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5392"/>
        <c:axId val="60803090"/>
      </c:barChart>
      <c:catAx>
        <c:axId val="564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090"/>
        <c:auto val="1"/>
        <c:lblAlgn val="ctr"/>
        <c:lblOffset val="100"/>
        <c:noMultiLvlLbl val="0"/>
      </c:catAx>
      <c:valAx>
        <c:axId val="6080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24203"/>
        <c:axId val="22421009"/>
      </c:barChart>
      <c:catAx>
        <c:axId val="9982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009"/>
        <c:auto val="1"/>
        <c:lblAlgn val="ctr"/>
        <c:lblOffset val="100"/>
        <c:noMultiLvlLbl val="0"/>
      </c:catAx>
      <c:valAx>
        <c:axId val="2242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99126"/>
        <c:axId val="34891165"/>
      </c:barChart>
      <c:catAx>
        <c:axId val="3279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165"/>
        <c:auto val="1"/>
        <c:lblAlgn val="ctr"/>
        <c:lblOffset val="100"/>
        <c:noMultiLvlLbl val="0"/>
      </c:catAx>
      <c:valAx>
        <c:axId val="3489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59021"/>
        <c:axId val="58012035"/>
      </c:barChart>
      <c:catAx>
        <c:axId val="5045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035"/>
        <c:auto val="1"/>
        <c:lblAlgn val="ctr"/>
        <c:lblOffset val="100"/>
        <c:noMultiLvlLbl val="0"/>
      </c:catAx>
      <c:valAx>
        <c:axId val="5801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57156"/>
        <c:axId val="38690916"/>
      </c:barChart>
      <c:catAx>
        <c:axId val="3325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916"/>
        <c:auto val="1"/>
        <c:lblAlgn val="ctr"/>
        <c:lblOffset val="100"/>
        <c:noMultiLvlLbl val="0"/>
      </c:catAx>
      <c:valAx>
        <c:axId val="3869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61146"/>
        <c:axId val="70223260"/>
      </c:barChart>
      <c:catAx>
        <c:axId val="2256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260"/>
        <c:auto val="1"/>
        <c:lblAlgn val="ctr"/>
        <c:lblOffset val="100"/>
        <c:noMultiLvlLbl val="0"/>
      </c:catAx>
      <c:valAx>
        <c:axId val="7022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90831"/>
        <c:axId val="52916513"/>
      </c:barChart>
      <c:catAx>
        <c:axId val="4189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513"/>
        <c:auto val="1"/>
        <c:lblAlgn val="ctr"/>
        <c:lblOffset val="100"/>
        <c:noMultiLvlLbl val="0"/>
      </c:catAx>
      <c:valAx>
        <c:axId val="5291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8541"/>
        <c:axId val="54293367"/>
      </c:barChart>
      <c:catAx>
        <c:axId val="233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367"/>
        <c:auto val="1"/>
        <c:lblAlgn val="ctr"/>
        <c:lblOffset val="100"/>
        <c:noMultiLvlLbl val="0"/>
      </c:catAx>
      <c:valAx>
        <c:axId val="5429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73218"/>
        <c:axId val="46102684"/>
      </c:barChart>
      <c:catAx>
        <c:axId val="3747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684"/>
        <c:auto val="1"/>
        <c:lblAlgn val="ctr"/>
        <c:lblOffset val="100"/>
        <c:noMultiLvlLbl val="0"/>
      </c:catAx>
      <c:valAx>
        <c:axId val="4610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52580"/>
        <c:axId val="8897299"/>
      </c:barChart>
      <c:catAx>
        <c:axId val="2975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99"/>
        <c:auto val="1"/>
        <c:lblAlgn val="ctr"/>
        <c:lblOffset val="100"/>
        <c:noMultiLvlLbl val="0"/>
      </c:catAx>
      <c:valAx>
        <c:axId val="889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00826"/>
        <c:axId val="7689168"/>
      </c:barChart>
      <c:catAx>
        <c:axId val="8250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68"/>
        <c:auto val="1"/>
        <c:lblAlgn val="ctr"/>
        <c:lblOffset val="100"/>
        <c:noMultiLvlLbl val="0"/>
      </c:catAx>
      <c:valAx>
        <c:axId val="768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72262"/>
        <c:axId val="85434937"/>
      </c:barChart>
      <c:catAx>
        <c:axId val="1227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937"/>
        <c:auto val="1"/>
        <c:lblAlgn val="ctr"/>
        <c:lblOffset val="100"/>
        <c:noMultiLvlLbl val="0"/>
      </c:catAx>
      <c:valAx>
        <c:axId val="854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98851"/>
        <c:axId val="84687565"/>
      </c:barChart>
      <c:catAx>
        <c:axId val="4779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565"/>
        <c:auto val="1"/>
        <c:lblAlgn val="ctr"/>
        <c:lblOffset val="100"/>
        <c:noMultiLvlLbl val="0"/>
      </c:catAx>
      <c:valAx>
        <c:axId val="8468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97672"/>
        <c:axId val="75722205"/>
      </c:barChart>
      <c:catAx>
        <c:axId val="7599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205"/>
        <c:auto val="1"/>
        <c:lblAlgn val="ctr"/>
        <c:lblOffset val="100"/>
        <c:noMultiLvlLbl val="0"/>
      </c:catAx>
      <c:valAx>
        <c:axId val="7572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17078"/>
        <c:axId val="28564060"/>
      </c:barChart>
      <c:catAx>
        <c:axId val="6021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060"/>
        <c:auto val="1"/>
        <c:lblAlgn val="ctr"/>
        <c:lblOffset val="100"/>
        <c:noMultiLvlLbl val="0"/>
      </c:catAx>
      <c:valAx>
        <c:axId val="285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01088"/>
        <c:axId val="46535421"/>
      </c:barChart>
      <c:catAx>
        <c:axId val="3210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421"/>
        <c:auto val="1"/>
        <c:lblAlgn val="ctr"/>
        <c:lblOffset val="100"/>
        <c:noMultiLvlLbl val="0"/>
      </c:catAx>
      <c:valAx>
        <c:axId val="465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88623"/>
        <c:axId val="30558985"/>
      </c:barChart>
      <c:catAx>
        <c:axId val="2948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985"/>
        <c:auto val="1"/>
        <c:lblAlgn val="ctr"/>
        <c:lblOffset val="100"/>
        <c:noMultiLvlLbl val="0"/>
      </c:catAx>
      <c:valAx>
        <c:axId val="305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82241"/>
        <c:axId val="81647760"/>
      </c:barChart>
      <c:catAx>
        <c:axId val="9068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760"/>
        <c:auto val="1"/>
        <c:lblAlgn val="ctr"/>
        <c:lblOffset val="100"/>
        <c:noMultiLvlLbl val="0"/>
      </c:catAx>
      <c:valAx>
        <c:axId val="8164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