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0821"/>
        <c:axId val="2675697"/>
      </c:scatterChart>
      <c:valAx>
        <c:axId val="8142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7"/>
        <c:crossesAt val="0"/>
        <c:crossBetween val="midCat"/>
      </c:valAx>
      <c:valAx>
        <c:axId val="267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334"/>
        <c:axId val="16988323"/>
      </c:scatterChart>
      <c:valAx>
        <c:axId val="607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23"/>
        <c:crossesAt val="0"/>
        <c:crossBetween val="midCat"/>
      </c:valAx>
      <c:valAx>
        <c:axId val="1698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7808"/>
        <c:axId val="1135092"/>
      </c:scatterChart>
      <c:valAx>
        <c:axId val="9475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2"/>
        <c:crossesAt val="0"/>
        <c:crossBetween val="midCat"/>
      </c:valAx>
      <c:valAx>
        <c:axId val="113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1224"/>
        <c:axId val="91047790"/>
      </c:scatterChart>
      <c:valAx>
        <c:axId val="7268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90"/>
        <c:crossesAt val="0"/>
        <c:crossBetween val="midCat"/>
      </c:valAx>
      <c:valAx>
        <c:axId val="9104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