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05105"/>
        <c:axId val="22770078"/>
      </c:barChart>
      <c:catAx>
        <c:axId val="2490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078"/>
        <c:auto val="1"/>
        <c:lblAlgn val="ctr"/>
        <c:lblOffset val="100"/>
        <c:noMultiLvlLbl val="0"/>
      </c:catAx>
      <c:valAx>
        <c:axId val="2277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00905"/>
        <c:axId val="1645462"/>
      </c:barChart>
      <c:catAx>
        <c:axId val="8090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62"/>
        <c:auto val="1"/>
        <c:lblAlgn val="ctr"/>
        <c:lblOffset val="100"/>
        <c:noMultiLvlLbl val="0"/>
      </c:catAx>
      <c:valAx>
        <c:axId val="164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36495"/>
        <c:axId val="71415141"/>
      </c:barChart>
      <c:catAx>
        <c:axId val="4273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141"/>
        <c:auto val="1"/>
        <c:lblAlgn val="ctr"/>
        <c:lblOffset val="100"/>
        <c:noMultiLvlLbl val="0"/>
      </c:catAx>
      <c:valAx>
        <c:axId val="7141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75537"/>
        <c:axId val="66951078"/>
      </c:barChart>
      <c:catAx>
        <c:axId val="3827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078"/>
        <c:auto val="1"/>
        <c:lblAlgn val="ctr"/>
        <c:lblOffset val="100"/>
        <c:noMultiLvlLbl val="0"/>
      </c:catAx>
      <c:valAx>
        <c:axId val="6695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41209"/>
        <c:axId val="65428375"/>
      </c:barChart>
      <c:catAx>
        <c:axId val="2634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375"/>
        <c:auto val="1"/>
        <c:lblAlgn val="ctr"/>
        <c:lblOffset val="100"/>
        <c:noMultiLvlLbl val="0"/>
      </c:catAx>
      <c:valAx>
        <c:axId val="6542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1995"/>
        <c:axId val="81501327"/>
      </c:barChart>
      <c:catAx>
        <c:axId val="855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327"/>
        <c:auto val="1"/>
        <c:lblAlgn val="ctr"/>
        <c:lblOffset val="100"/>
        <c:noMultiLvlLbl val="0"/>
      </c:catAx>
      <c:valAx>
        <c:axId val="8150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6858"/>
        <c:axId val="40043211"/>
      </c:barChart>
      <c:catAx>
        <c:axId val="572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211"/>
        <c:auto val="1"/>
        <c:lblAlgn val="ctr"/>
        <c:lblOffset val="100"/>
        <c:noMultiLvlLbl val="0"/>
      </c:catAx>
      <c:valAx>
        <c:axId val="4004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70951"/>
        <c:axId val="67637993"/>
      </c:barChart>
      <c:catAx>
        <c:axId val="9727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993"/>
        <c:auto val="1"/>
        <c:lblAlgn val="ctr"/>
        <c:lblOffset val="100"/>
        <c:noMultiLvlLbl val="0"/>
      </c:catAx>
      <c:valAx>
        <c:axId val="6763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83792"/>
        <c:axId val="20884270"/>
      </c:barChart>
      <c:catAx>
        <c:axId val="2668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270"/>
        <c:auto val="1"/>
        <c:lblAlgn val="ctr"/>
        <c:lblOffset val="100"/>
        <c:noMultiLvlLbl val="0"/>
      </c:catAx>
      <c:valAx>
        <c:axId val="2088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52176"/>
        <c:axId val="79151306"/>
      </c:barChart>
      <c:catAx>
        <c:axId val="5525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306"/>
        <c:auto val="1"/>
        <c:lblAlgn val="ctr"/>
        <c:lblOffset val="100"/>
        <c:noMultiLvlLbl val="0"/>
      </c:catAx>
      <c:valAx>
        <c:axId val="7915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58137"/>
        <c:axId val="61481811"/>
      </c:barChart>
      <c:catAx>
        <c:axId val="1985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811"/>
        <c:auto val="1"/>
        <c:lblAlgn val="ctr"/>
        <c:lblOffset val="100"/>
        <c:noMultiLvlLbl val="0"/>
      </c:catAx>
      <c:valAx>
        <c:axId val="6148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10423"/>
        <c:axId val="63351944"/>
      </c:barChart>
      <c:catAx>
        <c:axId val="1631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944"/>
        <c:auto val="1"/>
        <c:lblAlgn val="ctr"/>
        <c:lblOffset val="100"/>
        <c:noMultiLvlLbl val="0"/>
      </c:catAx>
      <c:valAx>
        <c:axId val="6335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86110"/>
        <c:axId val="76125423"/>
      </c:barChart>
      <c:catAx>
        <c:axId val="1438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423"/>
        <c:auto val="1"/>
        <c:lblAlgn val="ctr"/>
        <c:lblOffset val="100"/>
        <c:noMultiLvlLbl val="0"/>
      </c:catAx>
      <c:valAx>
        <c:axId val="7612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3770"/>
        <c:axId val="8644020"/>
      </c:barChart>
      <c:catAx>
        <c:axId val="643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20"/>
        <c:auto val="1"/>
        <c:lblAlgn val="ctr"/>
        <c:lblOffset val="100"/>
        <c:noMultiLvlLbl val="0"/>
      </c:catAx>
      <c:valAx>
        <c:axId val="864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65786"/>
        <c:axId val="27851891"/>
      </c:barChart>
      <c:catAx>
        <c:axId val="9086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891"/>
        <c:auto val="1"/>
        <c:lblAlgn val="ctr"/>
        <c:lblOffset val="100"/>
        <c:noMultiLvlLbl val="0"/>
      </c:catAx>
      <c:valAx>
        <c:axId val="2785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26869"/>
        <c:axId val="9614252"/>
      </c:barChart>
      <c:catAx>
        <c:axId val="6342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52"/>
        <c:auto val="1"/>
        <c:lblAlgn val="ctr"/>
        <c:lblOffset val="100"/>
        <c:noMultiLvlLbl val="0"/>
      </c:catAx>
      <c:valAx>
        <c:axId val="961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95740"/>
        <c:axId val="44746501"/>
      </c:barChart>
      <c:catAx>
        <c:axId val="4939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501"/>
        <c:auto val="1"/>
        <c:lblAlgn val="ctr"/>
        <c:lblOffset val="100"/>
        <c:noMultiLvlLbl val="0"/>
      </c:catAx>
      <c:valAx>
        <c:axId val="4474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29551"/>
        <c:axId val="88871253"/>
      </c:barChart>
      <c:catAx>
        <c:axId val="9572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253"/>
        <c:auto val="1"/>
        <c:lblAlgn val="ctr"/>
        <c:lblOffset val="100"/>
        <c:noMultiLvlLbl val="0"/>
      </c:catAx>
      <c:valAx>
        <c:axId val="8887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