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37036"/>
        <c:axId val="45409427"/>
      </c:scatterChart>
      <c:valAx>
        <c:axId val="20837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427"/>
        <c:crossesAt val="0"/>
        <c:crossBetween val="midCat"/>
      </c:valAx>
      <c:valAx>
        <c:axId val="45409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9805"/>
        <c:axId val="155224"/>
      </c:scatterChart>
      <c:valAx>
        <c:axId val="917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4"/>
        <c:crossesAt val="0"/>
        <c:crossBetween val="midCat"/>
      </c:valAx>
      <c:valAx>
        <c:axId val="15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94308"/>
        <c:axId val="73739739"/>
      </c:scatterChart>
      <c:valAx>
        <c:axId val="6619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739"/>
        <c:crossesAt val="0"/>
        <c:crossBetween val="midCat"/>
      </c:valAx>
      <c:valAx>
        <c:axId val="73739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8743"/>
        <c:axId val="41966710"/>
      </c:scatterChart>
      <c:valAx>
        <c:axId val="5098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710"/>
        <c:crossesAt val="0"/>
        <c:crossBetween val="midCat"/>
      </c:valAx>
      <c:valAx>
        <c:axId val="4196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