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825679"/>
        <c:axId val="61176809"/>
      </c:scatterChart>
      <c:valAx>
        <c:axId val="5082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809"/>
        <c:crossesAt val="0"/>
        <c:crossBetween val="midCat"/>
      </c:valAx>
      <c:valAx>
        <c:axId val="6117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547039"/>
        <c:axId val="36367074"/>
      </c:barChart>
      <c:catAx>
        <c:axId val="1454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074"/>
        <c:crossesAt val="0"/>
        <c:auto val="1"/>
        <c:lblAlgn val="ctr"/>
        <c:lblOffset val="100"/>
        <c:noMultiLvlLbl val="0"/>
      </c:catAx>
      <c:valAx>
        <c:axId val="3636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195644"/>
        <c:axId val="30993670"/>
      </c:barChart>
      <c:catAx>
        <c:axId val="6819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670"/>
        <c:crossesAt val="0"/>
        <c:auto val="1"/>
        <c:lblAlgn val="ctr"/>
        <c:lblOffset val="100"/>
        <c:noMultiLvlLbl val="0"/>
      </c:catAx>
      <c:valAx>
        <c:axId val="3099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089322"/>
        <c:axId val="8139595"/>
      </c:barChart>
      <c:catAx>
        <c:axId val="5608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95"/>
        <c:crossesAt val="0"/>
        <c:auto val="1"/>
        <c:lblAlgn val="ctr"/>
        <c:lblOffset val="100"/>
        <c:noMultiLvlLbl val="0"/>
      </c:catAx>
      <c:valAx>
        <c:axId val="813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984553"/>
        <c:axId val="69778713"/>
      </c:areaChart>
      <c:catAx>
        <c:axId val="2998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713"/>
        <c:crossesAt val="0"/>
        <c:auto val="1"/>
        <c:lblAlgn val="ctr"/>
        <c:lblOffset val="100"/>
        <c:noMultiLvlLbl val="0"/>
      </c:catAx>
      <c:valAx>
        <c:axId val="6977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51476"/>
        <c:axId val="48890405"/>
      </c:areaChart>
      <c:catAx>
        <c:axId val="155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405"/>
        <c:crossesAt val="0"/>
        <c:auto val="1"/>
        <c:lblAlgn val="ctr"/>
        <c:lblOffset val="100"/>
        <c:noMultiLvlLbl val="0"/>
      </c:catAx>
      <c:valAx>
        <c:axId val="4889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20590"/>
        <c:axId val="79615257"/>
      </c:areaChart>
      <c:catAx>
        <c:axId val="372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257"/>
        <c:crossesAt val="0"/>
        <c:auto val="1"/>
        <c:lblAlgn val="ctr"/>
        <c:lblOffset val="100"/>
        <c:noMultiLvlLbl val="0"/>
      </c:catAx>
      <c:valAx>
        <c:axId val="7961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74692"/>
        <c:axId val="46197790"/>
      </c:lineChart>
      <c:catAx>
        <c:axId val="2127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790"/>
        <c:crossesAt val="0"/>
        <c:auto val="1"/>
        <c:lblAlgn val="ctr"/>
        <c:lblOffset val="100"/>
        <c:noMultiLvlLbl val="0"/>
      </c:catAx>
      <c:valAx>
        <c:axId val="4619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1267"/>
        <c:axId val="42305998"/>
      </c:lineChart>
      <c:catAx>
        <c:axId val="2102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998"/>
        <c:crossesAt val="0"/>
        <c:auto val="1"/>
        <c:lblAlgn val="ctr"/>
        <c:lblOffset val="100"/>
        <c:noMultiLvlLbl val="0"/>
      </c:catAx>
      <c:valAx>
        <c:axId val="4230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5874"/>
        <c:axId val="20608452"/>
      </c:lineChart>
      <c:catAx>
        <c:axId val="530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452"/>
        <c:crossesAt val="0"/>
        <c:auto val="1"/>
        <c:lblAlgn val="ctr"/>
        <c:lblOffset val="100"/>
        <c:noMultiLvlLbl val="0"/>
      </c:catAx>
      <c:valAx>
        <c:axId val="2060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519363"/>
        <c:axId val="18355724"/>
      </c:scatterChart>
      <c:valAx>
        <c:axId val="495193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724"/>
        <c:crossesAt val="0"/>
        <c:crossBetween val="midCat"/>
      </c:valAx>
      <c:valAx>
        <c:axId val="183557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166616"/>
        <c:axId val="46754261"/>
      </c:radarChart>
      <c:catAx>
        <c:axId val="871666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261"/>
        <c:crossesAt val="0"/>
        <c:auto val="1"/>
        <c:lblAlgn val="ctr"/>
        <c:lblOffset val="100"/>
        <c:noMultiLvlLbl val="0"/>
      </c:catAx>
      <c:valAx>
        <c:axId val="46754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805399"/>
        <c:axId val="45516972"/>
      </c:radarChart>
      <c:catAx>
        <c:axId val="158053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972"/>
        <c:crossesAt val="0"/>
        <c:auto val="1"/>
        <c:lblAlgn val="ctr"/>
        <c:lblOffset val="100"/>
        <c:noMultiLvlLbl val="0"/>
      </c:catAx>
      <c:valAx>
        <c:axId val="45516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299700"/>
        <c:axId val="73689352"/>
      </c:radarChart>
      <c:catAx>
        <c:axId val="712997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352"/>
        <c:crossesAt val="0"/>
        <c:auto val="1"/>
        <c:lblAlgn val="ctr"/>
        <c:lblOffset val="100"/>
        <c:noMultiLvlLbl val="0"/>
      </c:catAx>
      <c:valAx>
        <c:axId val="73689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7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0333"/>
        <c:axId val="93630562"/>
      </c:lineChart>
      <c:catAx>
        <c:axId val="129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562"/>
        <c:crossesAt val="0"/>
        <c:auto val="1"/>
        <c:lblAlgn val="ctr"/>
        <c:lblOffset val="100"/>
        <c:noMultiLvlLbl val="0"/>
      </c:catAx>
      <c:valAx>
        <c:axId val="93630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232986"/>
        <c:axId val="72918317"/>
      </c:bubbleChart>
      <c:valAx>
        <c:axId val="5323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317"/>
        <c:crossesAt val="0"/>
        <c:crossBetween val="midCat"/>
      </c:valAx>
      <c:valAx>
        <c:axId val="7291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5616"/>
        <c:axId val="32080235"/>
      </c:lineChart>
      <c:catAx>
        <c:axId val="5964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235"/>
        <c:crossesAt val="0"/>
        <c:auto val="1"/>
        <c:lblAlgn val="ctr"/>
        <c:lblOffset val="100"/>
        <c:noMultiLvlLbl val="0"/>
      </c:catAx>
      <c:valAx>
        <c:axId val="32080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75264"/>
        <c:axId val="5240706"/>
      </c:lineChart>
      <c:catAx>
        <c:axId val="4877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06"/>
        <c:crossesAt val="0"/>
        <c:auto val="1"/>
        <c:lblAlgn val="ctr"/>
        <c:lblOffset val="100"/>
        <c:noMultiLvlLbl val="0"/>
      </c:catAx>
      <c:valAx>
        <c:axId val="5240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4942"/>
        <c:axId val="68182479"/>
      </c:lineChart>
      <c:catAx>
        <c:axId val="7187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479"/>
        <c:crossesAt val="0"/>
        <c:auto val="1"/>
        <c:lblAlgn val="ctr"/>
        <c:lblOffset val="100"/>
        <c:noMultiLvlLbl val="0"/>
      </c:catAx>
      <c:valAx>
        <c:axId val="681824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9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8474"/>
        <c:axId val="67169901"/>
      </c:lineChart>
      <c:catAx>
        <c:axId val="149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901"/>
        <c:crossesAt val="0"/>
        <c:auto val="1"/>
        <c:lblAlgn val="ctr"/>
        <c:lblOffset val="100"/>
        <c:noMultiLvlLbl val="0"/>
      </c:catAx>
      <c:valAx>
        <c:axId val="67169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0072"/>
        <c:axId val="4084651"/>
      </c:lineChart>
      <c:catAx>
        <c:axId val="5112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51"/>
        <c:crossesAt val="0"/>
        <c:auto val="1"/>
        <c:lblAlgn val="ctr"/>
        <c:lblOffset val="100"/>
        <c:noMultiLvlLbl val="0"/>
      </c:catAx>
      <c:valAx>
        <c:axId val="4084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0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24548"/>
        <c:axId val="44047510"/>
      </c:lineChart>
      <c:catAx>
        <c:axId val="3242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510"/>
        <c:crossesAt val="0"/>
        <c:auto val="1"/>
        <c:lblAlgn val="ctr"/>
        <c:lblOffset val="100"/>
        <c:noMultiLvlLbl val="0"/>
      </c:catAx>
      <c:valAx>
        <c:axId val="44047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72178"/>
        <c:axId val="10767485"/>
      </c:lineChart>
      <c:catAx>
        <c:axId val="9707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485"/>
        <c:crossesAt val="0"/>
        <c:auto val="1"/>
        <c:lblAlgn val="ctr"/>
        <c:lblOffset val="100"/>
        <c:noMultiLvlLbl val="0"/>
      </c:catAx>
      <c:valAx>
        <c:axId val="10767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1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6797"/>
        <c:axId val="58562321"/>
      </c:lineChart>
      <c:catAx>
        <c:axId val="5241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321"/>
        <c:crossesAt val="0"/>
        <c:auto val="1"/>
        <c:lblAlgn val="ctr"/>
        <c:lblOffset val="100"/>
        <c:noMultiLvlLbl val="0"/>
      </c:catAx>
      <c:valAx>
        <c:axId val="58562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7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489214"/>
        <c:axId val="66060026"/>
      </c:barChart>
      <c:catAx>
        <c:axId val="4748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026"/>
        <c:auto val="1"/>
        <c:lblAlgn val="ctr"/>
        <c:lblOffset val="100"/>
        <c:noMultiLvlLbl val="0"/>
      </c:catAx>
      <c:valAx>
        <c:axId val="66060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944694"/>
        <c:axId val="14061692"/>
      </c:bubbleChart>
      <c:valAx>
        <c:axId val="8294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692"/>
        <c:crossesAt val="0"/>
        <c:crossBetween val="midCat"/>
      </c:valAx>
      <c:valAx>
        <c:axId val="1406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525664"/>
        <c:axId val="79079255"/>
      </c:areaChart>
      <c:catAx>
        <c:axId val="5352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255"/>
        <c:auto val="1"/>
        <c:lblAlgn val="ctr"/>
        <c:lblOffset val="100"/>
        <c:noMultiLvlLbl val="0"/>
      </c:catAx>
      <c:valAx>
        <c:axId val="79079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755550"/>
        <c:axId val="61154896"/>
      </c:radarChart>
      <c:catAx>
        <c:axId val="837555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54896"/>
        <c:auto val="1"/>
        <c:lblAlgn val="ctr"/>
        <c:lblOffset val="100"/>
        <c:noMultiLvlLbl val="0"/>
      </c:catAx>
      <c:valAx>
        <c:axId val="61154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59283"/>
        <c:axId val="37381488"/>
      </c:lineChart>
      <c:catAx>
        <c:axId val="3875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488"/>
        <c:auto val="1"/>
        <c:lblAlgn val="ctr"/>
        <c:lblOffset val="100"/>
        <c:noMultiLvlLbl val="0"/>
      </c:catAx>
      <c:valAx>
        <c:axId val="37381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672043"/>
        <c:axId val="43196873"/>
      </c:bubbleChart>
      <c:valAx>
        <c:axId val="2267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873"/>
        <c:crossesAt val="0"/>
        <c:crossBetween val="midCat"/>
      </c:valAx>
      <c:valAx>
        <c:axId val="4319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551864"/>
        <c:axId val="33428830"/>
      </c:scatterChart>
      <c:valAx>
        <c:axId val="9455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830"/>
        <c:crossesAt val="0"/>
        <c:crossBetween val="midCat"/>
      </c:valAx>
      <c:valAx>
        <c:axId val="33428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8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8662"/>
        <c:axId val="85043899"/>
      </c:lineChart>
      <c:catAx>
        <c:axId val="529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899"/>
        <c:crossesAt val="0"/>
        <c:auto val="1"/>
        <c:lblAlgn val="ctr"/>
        <c:lblOffset val="100"/>
        <c:noMultiLvlLbl val="0"/>
      </c:catAx>
      <c:valAx>
        <c:axId val="85043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355252"/>
        <c:axId val="13268939"/>
      </c:barChart>
      <c:catAx>
        <c:axId val="1335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939"/>
        <c:crossesAt val="0"/>
        <c:auto val="1"/>
        <c:lblAlgn val="ctr"/>
        <c:lblOffset val="100"/>
        <c:noMultiLvlLbl val="0"/>
      </c:catAx>
      <c:valAx>
        <c:axId val="13268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896881"/>
        <c:axId val="42048693"/>
      </c:areaChart>
      <c:catAx>
        <c:axId val="7289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693"/>
        <c:crossesAt val="0"/>
        <c:auto val="1"/>
        <c:lblAlgn val="ctr"/>
        <c:lblOffset val="100"/>
        <c:noMultiLvlLbl val="0"/>
      </c:catAx>
      <c:valAx>
        <c:axId val="42048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018751"/>
        <c:axId val="79278760"/>
      </c:barChart>
      <c:catAx>
        <c:axId val="4001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760"/>
        <c:crossesAt val="0"/>
        <c:auto val="1"/>
        <c:lblAlgn val="ctr"/>
        <c:lblOffset val="100"/>
        <c:noMultiLvlLbl val="0"/>
      </c:catAx>
      <c:valAx>
        <c:axId val="7927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05474"/>
        <c:axId val="68153057"/>
      </c:bubbleChart>
      <c:valAx>
        <c:axId val="760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057"/>
        <c:crossesAt val="0"/>
        <c:crossBetween val="midCat"/>
      </c:valAx>
      <c:valAx>
        <c:axId val="6815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087308"/>
        <c:axId val="19295604"/>
      </c:bubbleChart>
      <c:valAx>
        <c:axId val="3508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604"/>
        <c:crossesAt val="0"/>
        <c:crossBetween val="midCat"/>
      </c:valAx>
      <c:valAx>
        <c:axId val="1929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205886"/>
        <c:axId val="20130317"/>
      </c:barChart>
      <c:catAx>
        <c:axId val="5220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317"/>
        <c:crossesAt val="0"/>
        <c:auto val="1"/>
        <c:lblAlgn val="ctr"/>
        <c:lblOffset val="100"/>
        <c:noMultiLvlLbl val="0"/>
      </c:catAx>
      <c:valAx>
        <c:axId val="2013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080940"/>
        <c:axId val="90588318"/>
      </c:barChart>
      <c:catAx>
        <c:axId val="73080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318"/>
        <c:crossesAt val="0"/>
        <c:auto val="1"/>
        <c:lblAlgn val="ctr"/>
        <c:lblOffset val="100"/>
        <c:noMultiLvlLbl val="0"/>
      </c:catAx>
      <c:valAx>
        <c:axId val="9058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676244"/>
        <c:axId val="54021994"/>
      </c:barChart>
      <c:catAx>
        <c:axId val="4067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994"/>
        <c:crossesAt val="0"/>
        <c:auto val="1"/>
        <c:lblAlgn val="ctr"/>
        <c:lblOffset val="100"/>
        <c:noMultiLvlLbl val="0"/>
      </c:catAx>
      <c:valAx>
        <c:axId val="5402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