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662545"/>
        <c:axId val="10757849"/>
      </c:barChart>
      <c:catAx>
        <c:axId val="9066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57849"/>
        <c:crossesAt val="0"/>
        <c:auto val="1"/>
        <c:lblAlgn val="ctr"/>
        <c:lblOffset val="100"/>
        <c:noMultiLvlLbl val="0"/>
      </c:catAx>
      <c:valAx>
        <c:axId val="107578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62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496217"/>
        <c:axId val="15633676"/>
      </c:barChart>
      <c:catAx>
        <c:axId val="8449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33676"/>
        <c:crossesAt val="0"/>
        <c:auto val="1"/>
        <c:lblAlgn val="ctr"/>
        <c:lblOffset val="100"/>
        <c:noMultiLvlLbl val="0"/>
      </c:catAx>
      <c:valAx>
        <c:axId val="15633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96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633526"/>
        <c:axId val="32474885"/>
      </c:barChart>
      <c:catAx>
        <c:axId val="7963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74885"/>
        <c:crossesAt val="0"/>
        <c:auto val="1"/>
        <c:lblAlgn val="ctr"/>
        <c:lblOffset val="100"/>
        <c:noMultiLvlLbl val="0"/>
      </c:catAx>
      <c:valAx>
        <c:axId val="32474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33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857454"/>
        <c:axId val="51022288"/>
      </c:barChart>
      <c:catAx>
        <c:axId val="8685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22288"/>
        <c:crossesAt val="0"/>
        <c:auto val="1"/>
        <c:lblAlgn val="ctr"/>
        <c:lblOffset val="100"/>
        <c:noMultiLvlLbl val="0"/>
      </c:catAx>
      <c:valAx>
        <c:axId val="51022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57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104391"/>
        <c:axId val="31405358"/>
      </c:barChart>
      <c:catAx>
        <c:axId val="8110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05358"/>
        <c:crossesAt val="0"/>
        <c:auto val="1"/>
        <c:lblAlgn val="ctr"/>
        <c:lblOffset val="100"/>
        <c:noMultiLvlLbl val="0"/>
      </c:catAx>
      <c:valAx>
        <c:axId val="314053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04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267798"/>
        <c:axId val="50601917"/>
      </c:barChart>
      <c:catAx>
        <c:axId val="4926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01917"/>
        <c:crossesAt val="0"/>
        <c:auto val="1"/>
        <c:lblAlgn val="ctr"/>
        <c:lblOffset val="100"/>
        <c:noMultiLvlLbl val="0"/>
      </c:catAx>
      <c:valAx>
        <c:axId val="506019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67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99124"/>
        <c:axId val="60623717"/>
      </c:barChart>
      <c:catAx>
        <c:axId val="49991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623717"/>
        <c:crossesAt val="0"/>
        <c:auto val="1"/>
        <c:lblAlgn val="ctr"/>
        <c:lblOffset val="100"/>
        <c:noMultiLvlLbl val="0"/>
      </c:catAx>
      <c:valAx>
        <c:axId val="606237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91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