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353825"/>
        <c:axId val="88042150"/>
      </c:barChart>
      <c:catAx>
        <c:axId val="2735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42150"/>
        <c:crossesAt val="0"/>
        <c:auto val="1"/>
        <c:lblAlgn val="ctr"/>
        <c:lblOffset val="100"/>
        <c:noMultiLvlLbl val="0"/>
      </c:catAx>
      <c:valAx>
        <c:axId val="880421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3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909705"/>
        <c:axId val="69647193"/>
      </c:barChart>
      <c:catAx>
        <c:axId val="8090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7193"/>
        <c:crossesAt val="0"/>
        <c:auto val="1"/>
        <c:lblAlgn val="ctr"/>
        <c:lblOffset val="100"/>
        <c:noMultiLvlLbl val="0"/>
      </c:catAx>
      <c:valAx>
        <c:axId val="69647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09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33215"/>
        <c:axId val="49439149"/>
      </c:barChart>
      <c:catAx>
        <c:axId val="713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9149"/>
        <c:crossesAt val="0"/>
        <c:auto val="1"/>
        <c:lblAlgn val="ctr"/>
        <c:lblOffset val="100"/>
        <c:noMultiLvlLbl val="0"/>
      </c:catAx>
      <c:valAx>
        <c:axId val="49439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3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85613"/>
        <c:axId val="26346900"/>
      </c:barChart>
      <c:catAx>
        <c:axId val="3168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46900"/>
        <c:crossesAt val="0"/>
        <c:auto val="1"/>
        <c:lblAlgn val="ctr"/>
        <c:lblOffset val="100"/>
        <c:noMultiLvlLbl val="0"/>
      </c:catAx>
      <c:valAx>
        <c:axId val="26346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5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39877"/>
        <c:axId val="15015483"/>
      </c:barChart>
      <c:catAx>
        <c:axId val="3453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15483"/>
        <c:crossesAt val="0"/>
        <c:auto val="1"/>
        <c:lblAlgn val="ctr"/>
        <c:lblOffset val="100"/>
        <c:noMultiLvlLbl val="0"/>
      </c:catAx>
      <c:valAx>
        <c:axId val="150154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9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699775"/>
        <c:axId val="2862115"/>
      </c:barChart>
      <c:catAx>
        <c:axId val="9269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2115"/>
        <c:crossesAt val="0"/>
        <c:auto val="1"/>
        <c:lblAlgn val="ctr"/>
        <c:lblOffset val="100"/>
        <c:noMultiLvlLbl val="0"/>
      </c:catAx>
      <c:valAx>
        <c:axId val="28621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9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240224"/>
        <c:axId val="51299297"/>
      </c:barChart>
      <c:catAx>
        <c:axId val="562402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299297"/>
        <c:crossesAt val="0"/>
        <c:auto val="1"/>
        <c:lblAlgn val="ctr"/>
        <c:lblOffset val="100"/>
        <c:noMultiLvlLbl val="0"/>
      </c:catAx>
      <c:valAx>
        <c:axId val="512992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0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