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614368"/>
        <c:axId val="23339246"/>
      </c:barChart>
      <c:catAx>
        <c:axId val="88614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9246"/>
        <c:auto val="1"/>
        <c:lblAlgn val="ctr"/>
        <c:lblOffset val="100"/>
        <c:noMultiLvlLbl val="0"/>
      </c:catAx>
      <c:valAx>
        <c:axId val="2333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4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346943"/>
        <c:axId val="49513755"/>
      </c:barChart>
      <c:catAx>
        <c:axId val="86346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3755"/>
        <c:auto val="1"/>
        <c:lblAlgn val="ctr"/>
        <c:lblOffset val="100"/>
        <c:noMultiLvlLbl val="0"/>
      </c:catAx>
      <c:valAx>
        <c:axId val="4951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6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24195"/>
        <c:axId val="13672919"/>
      </c:barChart>
      <c:catAx>
        <c:axId val="4224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2919"/>
        <c:auto val="1"/>
        <c:lblAlgn val="ctr"/>
        <c:lblOffset val="100"/>
        <c:noMultiLvlLbl val="0"/>
      </c:catAx>
      <c:valAx>
        <c:axId val="1367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754890"/>
        <c:axId val="16332524"/>
      </c:barChart>
      <c:catAx>
        <c:axId val="52754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2524"/>
        <c:auto val="1"/>
        <c:lblAlgn val="ctr"/>
        <c:lblOffset val="100"/>
        <c:noMultiLvlLbl val="0"/>
      </c:catAx>
      <c:valAx>
        <c:axId val="1633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4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487537"/>
        <c:axId val="11451920"/>
      </c:barChart>
      <c:catAx>
        <c:axId val="66487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1920"/>
        <c:auto val="1"/>
        <c:lblAlgn val="ctr"/>
        <c:lblOffset val="100"/>
        <c:noMultiLvlLbl val="0"/>
      </c:catAx>
      <c:valAx>
        <c:axId val="1145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7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209579"/>
        <c:axId val="90461960"/>
      </c:barChart>
      <c:catAx>
        <c:axId val="40209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1960"/>
        <c:auto val="1"/>
        <c:lblAlgn val="ctr"/>
        <c:lblOffset val="100"/>
        <c:noMultiLvlLbl val="0"/>
      </c:catAx>
      <c:valAx>
        <c:axId val="9046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9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73826"/>
        <c:axId val="12469272"/>
      </c:barChart>
      <c:catAx>
        <c:axId val="99173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9272"/>
        <c:auto val="1"/>
        <c:lblAlgn val="ctr"/>
        <c:lblOffset val="100"/>
        <c:noMultiLvlLbl val="0"/>
      </c:catAx>
      <c:valAx>
        <c:axId val="1246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3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390252"/>
        <c:axId val="48584152"/>
      </c:barChart>
      <c:catAx>
        <c:axId val="98390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4152"/>
        <c:auto val="1"/>
        <c:lblAlgn val="ctr"/>
        <c:lblOffset val="100"/>
        <c:noMultiLvlLbl val="0"/>
      </c:catAx>
      <c:valAx>
        <c:axId val="4858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0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431439"/>
        <c:axId val="82728648"/>
      </c:barChart>
      <c:catAx>
        <c:axId val="22431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8648"/>
        <c:auto val="1"/>
        <c:lblAlgn val="ctr"/>
        <c:lblOffset val="100"/>
        <c:noMultiLvlLbl val="0"/>
      </c:catAx>
      <c:valAx>
        <c:axId val="8272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942235"/>
        <c:axId val="47243874"/>
      </c:barChart>
      <c:catAx>
        <c:axId val="22942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3874"/>
        <c:auto val="1"/>
        <c:lblAlgn val="ctr"/>
        <c:lblOffset val="100"/>
        <c:noMultiLvlLbl val="0"/>
      </c:catAx>
      <c:valAx>
        <c:axId val="4724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2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685961"/>
        <c:axId val="51928663"/>
      </c:barChart>
      <c:catAx>
        <c:axId val="30685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8663"/>
        <c:auto val="1"/>
        <c:lblAlgn val="ctr"/>
        <c:lblOffset val="100"/>
        <c:noMultiLvlLbl val="0"/>
      </c:catAx>
      <c:valAx>
        <c:axId val="5192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5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22772"/>
        <c:axId val="83811507"/>
      </c:barChart>
      <c:catAx>
        <c:axId val="19922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1507"/>
        <c:auto val="1"/>
        <c:lblAlgn val="ctr"/>
        <c:lblOffset val="100"/>
        <c:noMultiLvlLbl val="0"/>
      </c:catAx>
      <c:valAx>
        <c:axId val="8381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2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382297"/>
        <c:axId val="6741641"/>
      </c:barChart>
      <c:catAx>
        <c:axId val="35382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641"/>
        <c:auto val="1"/>
        <c:lblAlgn val="ctr"/>
        <c:lblOffset val="100"/>
        <c:noMultiLvlLbl val="0"/>
      </c:catAx>
      <c:valAx>
        <c:axId val="674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2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54220"/>
        <c:axId val="698016"/>
      </c:barChart>
      <c:catAx>
        <c:axId val="8954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16"/>
        <c:auto val="1"/>
        <c:lblAlgn val="ctr"/>
        <c:lblOffset val="100"/>
        <c:noMultiLvlLbl val="0"/>
      </c:catAx>
      <c:valAx>
        <c:axId val="69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26962"/>
        <c:axId val="14591932"/>
      </c:barChart>
      <c:catAx>
        <c:axId val="5526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1932"/>
        <c:auto val="1"/>
        <c:lblAlgn val="ctr"/>
        <c:lblOffset val="100"/>
        <c:noMultiLvlLbl val="0"/>
      </c:catAx>
      <c:valAx>
        <c:axId val="1459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815527"/>
        <c:axId val="33360448"/>
      </c:barChart>
      <c:catAx>
        <c:axId val="56815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0448"/>
        <c:auto val="1"/>
        <c:lblAlgn val="ctr"/>
        <c:lblOffset val="100"/>
        <c:noMultiLvlLbl val="0"/>
      </c:catAx>
      <c:valAx>
        <c:axId val="3336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5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169882"/>
        <c:axId val="92136523"/>
      </c:barChart>
      <c:catAx>
        <c:axId val="97169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6523"/>
        <c:auto val="1"/>
        <c:lblAlgn val="ctr"/>
        <c:lblOffset val="100"/>
        <c:noMultiLvlLbl val="0"/>
      </c:catAx>
      <c:valAx>
        <c:axId val="9213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9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657662"/>
        <c:axId val="68402986"/>
      </c:barChart>
      <c:catAx>
        <c:axId val="82657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2986"/>
        <c:auto val="1"/>
        <c:lblAlgn val="ctr"/>
        <c:lblOffset val="100"/>
        <c:noMultiLvlLbl val="0"/>
      </c:catAx>
      <c:valAx>
        <c:axId val="6840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7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