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11327"/>
        <c:axId val="95188884"/>
      </c:scatterChart>
      <c:valAx>
        <c:axId val="2781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884"/>
        <c:crossesAt val="0"/>
        <c:crossBetween val="midCat"/>
      </c:valAx>
      <c:valAx>
        <c:axId val="9518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12712"/>
        <c:axId val="85138853"/>
      </c:scatterChart>
      <c:valAx>
        <c:axId val="9991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853"/>
        <c:crossesAt val="0"/>
        <c:crossBetween val="midCat"/>
      </c:valAx>
      <c:valAx>
        <c:axId val="85138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28956"/>
        <c:axId val="77791804"/>
      </c:scatterChart>
      <c:valAx>
        <c:axId val="7202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804"/>
        <c:crossesAt val="0"/>
        <c:crossBetween val="midCat"/>
      </c:valAx>
      <c:valAx>
        <c:axId val="7779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41784"/>
        <c:axId val="4665123"/>
      </c:scatterChart>
      <c:valAx>
        <c:axId val="48441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23"/>
        <c:crossesAt val="0"/>
        <c:crossBetween val="midCat"/>
      </c:valAx>
      <c:valAx>
        <c:axId val="4665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