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66358"/>
        <c:axId val="54039008"/>
      </c:scatterChart>
      <c:valAx>
        <c:axId val="8686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008"/>
        <c:crossesAt val="0"/>
        <c:crossBetween val="midCat"/>
      </c:valAx>
      <c:valAx>
        <c:axId val="5403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18820"/>
        <c:axId val="11623250"/>
      </c:scatterChart>
      <c:valAx>
        <c:axId val="7131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250"/>
        <c:crossesAt val="0"/>
        <c:crossBetween val="midCat"/>
      </c:valAx>
      <c:valAx>
        <c:axId val="1162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8093"/>
        <c:axId val="40179172"/>
      </c:scatterChart>
      <c:valAx>
        <c:axId val="686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172"/>
        <c:crossesAt val="0"/>
        <c:crossBetween val="midCat"/>
      </c:valAx>
      <c:valAx>
        <c:axId val="4017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68232"/>
        <c:axId val="90570318"/>
      </c:scatterChart>
      <c:valAx>
        <c:axId val="2046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318"/>
        <c:crossesAt val="0"/>
        <c:crossBetween val="midCat"/>
      </c:valAx>
      <c:valAx>
        <c:axId val="9057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