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583173"/>
        <c:axId val="20818313"/>
      </c:barChart>
      <c:catAx>
        <c:axId val="2958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8313"/>
        <c:auto val="1"/>
        <c:lblAlgn val="ctr"/>
        <c:lblOffset val="100"/>
        <c:noMultiLvlLbl val="0"/>
      </c:catAx>
      <c:valAx>
        <c:axId val="2081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921041"/>
        <c:axId val="42889062"/>
      </c:barChart>
      <c:catAx>
        <c:axId val="1392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9062"/>
        <c:auto val="1"/>
        <c:lblAlgn val="ctr"/>
        <c:lblOffset val="100"/>
        <c:noMultiLvlLbl val="0"/>
      </c:catAx>
      <c:valAx>
        <c:axId val="4288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747588"/>
        <c:axId val="52927773"/>
      </c:barChart>
      <c:catAx>
        <c:axId val="5774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7773"/>
        <c:auto val="1"/>
        <c:lblAlgn val="ctr"/>
        <c:lblOffset val="100"/>
        <c:noMultiLvlLbl val="0"/>
      </c:catAx>
      <c:valAx>
        <c:axId val="5292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941301"/>
        <c:axId val="46272305"/>
      </c:barChart>
      <c:catAx>
        <c:axId val="4894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2305"/>
        <c:auto val="1"/>
        <c:lblAlgn val="ctr"/>
        <c:lblOffset val="100"/>
        <c:noMultiLvlLbl val="0"/>
      </c:catAx>
      <c:valAx>
        <c:axId val="4627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453017"/>
        <c:axId val="23171727"/>
      </c:barChart>
      <c:catAx>
        <c:axId val="9645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1727"/>
        <c:auto val="1"/>
        <c:lblAlgn val="ctr"/>
        <c:lblOffset val="100"/>
        <c:noMultiLvlLbl val="0"/>
      </c:catAx>
      <c:valAx>
        <c:axId val="2317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124455"/>
        <c:axId val="30731162"/>
      </c:barChart>
      <c:catAx>
        <c:axId val="6112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1162"/>
        <c:auto val="1"/>
        <c:lblAlgn val="ctr"/>
        <c:lblOffset val="100"/>
        <c:noMultiLvlLbl val="0"/>
      </c:catAx>
      <c:valAx>
        <c:axId val="3073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36803"/>
        <c:axId val="48657996"/>
      </c:barChart>
      <c:catAx>
        <c:axId val="89236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7996"/>
        <c:auto val="1"/>
        <c:lblAlgn val="ctr"/>
        <c:lblOffset val="100"/>
        <c:noMultiLvlLbl val="0"/>
      </c:catAx>
      <c:valAx>
        <c:axId val="4865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6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409199"/>
        <c:axId val="12935977"/>
      </c:barChart>
      <c:catAx>
        <c:axId val="9340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5977"/>
        <c:auto val="1"/>
        <c:lblAlgn val="ctr"/>
        <c:lblOffset val="100"/>
        <c:noMultiLvlLbl val="0"/>
      </c:catAx>
      <c:valAx>
        <c:axId val="1293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191402"/>
        <c:axId val="86274882"/>
      </c:barChart>
      <c:catAx>
        <c:axId val="5319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4882"/>
        <c:auto val="1"/>
        <c:lblAlgn val="ctr"/>
        <c:lblOffset val="100"/>
        <c:noMultiLvlLbl val="0"/>
      </c:catAx>
      <c:valAx>
        <c:axId val="8627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726476"/>
        <c:axId val="95806344"/>
      </c:barChart>
      <c:catAx>
        <c:axId val="3572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6344"/>
        <c:auto val="1"/>
        <c:lblAlgn val="ctr"/>
        <c:lblOffset val="100"/>
        <c:noMultiLvlLbl val="0"/>
      </c:catAx>
      <c:valAx>
        <c:axId val="9580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992395"/>
        <c:axId val="74278421"/>
      </c:barChart>
      <c:catAx>
        <c:axId val="6499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8421"/>
        <c:auto val="1"/>
        <c:lblAlgn val="ctr"/>
        <c:lblOffset val="100"/>
        <c:noMultiLvlLbl val="0"/>
      </c:catAx>
      <c:valAx>
        <c:axId val="7427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92022"/>
        <c:axId val="38312650"/>
      </c:barChart>
      <c:catAx>
        <c:axId val="2819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2650"/>
        <c:auto val="1"/>
        <c:lblAlgn val="ctr"/>
        <c:lblOffset val="100"/>
        <c:noMultiLvlLbl val="0"/>
      </c:catAx>
      <c:valAx>
        <c:axId val="3831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708762"/>
        <c:axId val="77322631"/>
      </c:barChart>
      <c:catAx>
        <c:axId val="83708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2631"/>
        <c:auto val="1"/>
        <c:lblAlgn val="ctr"/>
        <c:lblOffset val="100"/>
        <c:noMultiLvlLbl val="0"/>
      </c:catAx>
      <c:valAx>
        <c:axId val="7732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568927"/>
        <c:axId val="45881831"/>
      </c:barChart>
      <c:catAx>
        <c:axId val="7056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1831"/>
        <c:auto val="1"/>
        <c:lblAlgn val="ctr"/>
        <c:lblOffset val="100"/>
        <c:noMultiLvlLbl val="0"/>
      </c:catAx>
      <c:valAx>
        <c:axId val="4588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667919"/>
        <c:axId val="15021460"/>
      </c:barChart>
      <c:catAx>
        <c:axId val="3566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1460"/>
        <c:auto val="1"/>
        <c:lblAlgn val="ctr"/>
        <c:lblOffset val="100"/>
        <c:noMultiLvlLbl val="0"/>
      </c:catAx>
      <c:valAx>
        <c:axId val="1502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90483"/>
        <c:axId val="34262252"/>
      </c:barChart>
      <c:catAx>
        <c:axId val="6890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2252"/>
        <c:auto val="1"/>
        <c:lblAlgn val="ctr"/>
        <c:lblOffset val="100"/>
        <c:noMultiLvlLbl val="0"/>
      </c:catAx>
      <c:valAx>
        <c:axId val="3426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711705"/>
        <c:axId val="16318069"/>
      </c:barChart>
      <c:catAx>
        <c:axId val="43711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8069"/>
        <c:auto val="1"/>
        <c:lblAlgn val="ctr"/>
        <c:lblOffset val="100"/>
        <c:noMultiLvlLbl val="0"/>
      </c:catAx>
      <c:valAx>
        <c:axId val="1631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1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284175"/>
        <c:axId val="38091613"/>
      </c:barChart>
      <c:catAx>
        <c:axId val="2328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1613"/>
        <c:auto val="1"/>
        <c:lblAlgn val="ctr"/>
        <c:lblOffset val="100"/>
        <c:noMultiLvlLbl val="0"/>
      </c:catAx>
      <c:valAx>
        <c:axId val="3809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