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45276"/>
        <c:axId val="42088229"/>
      </c:barChart>
      <c:catAx>
        <c:axId val="693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88229"/>
        <c:crossesAt val="0"/>
        <c:auto val="1"/>
        <c:lblAlgn val="ctr"/>
        <c:lblOffset val="100"/>
        <c:noMultiLvlLbl val="0"/>
      </c:catAx>
      <c:valAx>
        <c:axId val="420882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34677"/>
        <c:axId val="57682318"/>
      </c:barChart>
      <c:catAx>
        <c:axId val="280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82318"/>
        <c:crossesAt val="0"/>
        <c:auto val="1"/>
        <c:lblAlgn val="ctr"/>
        <c:lblOffset val="100"/>
        <c:noMultiLvlLbl val="0"/>
      </c:catAx>
      <c:valAx>
        <c:axId val="576823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34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321013"/>
        <c:axId val="58075980"/>
      </c:barChart>
      <c:catAx>
        <c:axId val="6932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5980"/>
        <c:crossesAt val="0"/>
        <c:auto val="1"/>
        <c:lblAlgn val="ctr"/>
        <c:lblOffset val="100"/>
        <c:noMultiLvlLbl val="0"/>
      </c:catAx>
      <c:valAx>
        <c:axId val="580759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1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49953"/>
        <c:axId val="67647762"/>
      </c:barChart>
      <c:catAx>
        <c:axId val="842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7762"/>
        <c:crossesAt val="0"/>
        <c:auto val="1"/>
        <c:lblAlgn val="ctr"/>
        <c:lblOffset val="100"/>
        <c:noMultiLvlLbl val="0"/>
      </c:catAx>
      <c:valAx>
        <c:axId val="6764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9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33648"/>
        <c:axId val="18276816"/>
      </c:barChart>
      <c:catAx>
        <c:axId val="3543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76816"/>
        <c:crossesAt val="0"/>
        <c:auto val="1"/>
        <c:lblAlgn val="ctr"/>
        <c:lblOffset val="100"/>
        <c:noMultiLvlLbl val="0"/>
      </c:catAx>
      <c:valAx>
        <c:axId val="18276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3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728898"/>
        <c:axId val="55027161"/>
      </c:barChart>
      <c:catAx>
        <c:axId val="9772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7161"/>
        <c:crossesAt val="0"/>
        <c:auto val="1"/>
        <c:lblAlgn val="ctr"/>
        <c:lblOffset val="100"/>
        <c:noMultiLvlLbl val="0"/>
      </c:catAx>
      <c:valAx>
        <c:axId val="55027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2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341188"/>
        <c:axId val="11001760"/>
      </c:barChart>
      <c:catAx>
        <c:axId val="853411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001760"/>
        <c:crossesAt val="0"/>
        <c:auto val="1"/>
        <c:lblAlgn val="ctr"/>
        <c:lblOffset val="100"/>
        <c:noMultiLvlLbl val="0"/>
      </c:catAx>
      <c:valAx>
        <c:axId val="11001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41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