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267477"/>
        <c:axId val="98438238"/>
      </c:barChart>
      <c:catAx>
        <c:axId val="1726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8238"/>
        <c:crossesAt val="0"/>
        <c:auto val="1"/>
        <c:lblAlgn val="ctr"/>
        <c:lblOffset val="100"/>
        <c:noMultiLvlLbl val="0"/>
      </c:catAx>
      <c:valAx>
        <c:axId val="984382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7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564997"/>
        <c:axId val="31709450"/>
      </c:barChart>
      <c:catAx>
        <c:axId val="4756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09450"/>
        <c:crossesAt val="0"/>
        <c:auto val="1"/>
        <c:lblAlgn val="ctr"/>
        <c:lblOffset val="100"/>
        <c:noMultiLvlLbl val="0"/>
      </c:catAx>
      <c:valAx>
        <c:axId val="31709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64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692594"/>
        <c:axId val="5215303"/>
      </c:barChart>
      <c:catAx>
        <c:axId val="8769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5303"/>
        <c:crossesAt val="0"/>
        <c:auto val="1"/>
        <c:lblAlgn val="ctr"/>
        <c:lblOffset val="100"/>
        <c:noMultiLvlLbl val="0"/>
      </c:catAx>
      <c:valAx>
        <c:axId val="5215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2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400215"/>
        <c:axId val="1064079"/>
      </c:barChart>
      <c:catAx>
        <c:axId val="7440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079"/>
        <c:crossesAt val="0"/>
        <c:auto val="1"/>
        <c:lblAlgn val="ctr"/>
        <c:lblOffset val="100"/>
        <c:noMultiLvlLbl val="0"/>
      </c:catAx>
      <c:valAx>
        <c:axId val="1064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00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30481"/>
        <c:axId val="19228281"/>
      </c:barChart>
      <c:catAx>
        <c:axId val="763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8281"/>
        <c:crossesAt val="0"/>
        <c:auto val="1"/>
        <c:lblAlgn val="ctr"/>
        <c:lblOffset val="100"/>
        <c:noMultiLvlLbl val="0"/>
      </c:catAx>
      <c:valAx>
        <c:axId val="192282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0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242334"/>
        <c:axId val="39688750"/>
      </c:barChart>
      <c:catAx>
        <c:axId val="9824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8750"/>
        <c:crossesAt val="0"/>
        <c:auto val="1"/>
        <c:lblAlgn val="ctr"/>
        <c:lblOffset val="100"/>
        <c:noMultiLvlLbl val="0"/>
      </c:catAx>
      <c:valAx>
        <c:axId val="396887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2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919220"/>
        <c:axId val="81825189"/>
      </c:barChart>
      <c:catAx>
        <c:axId val="669192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825189"/>
        <c:crossesAt val="0"/>
        <c:auto val="1"/>
        <c:lblAlgn val="ctr"/>
        <c:lblOffset val="100"/>
        <c:noMultiLvlLbl val="0"/>
      </c:catAx>
      <c:valAx>
        <c:axId val="818251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92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