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81067"/>
        <c:axId val="67565585"/>
      </c:lineChart>
      <c:catAx>
        <c:axId val="75981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585"/>
        <c:crossesAt val="0"/>
        <c:auto val="1"/>
        <c:lblAlgn val="ctr"/>
        <c:lblOffset val="100"/>
        <c:noMultiLvlLbl val="0"/>
      </c:catAx>
      <c:valAx>
        <c:axId val="6756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22108"/>
        <c:axId val="54060515"/>
      </c:lineChart>
      <c:catAx>
        <c:axId val="93222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515"/>
        <c:crossesAt val="0"/>
        <c:auto val="1"/>
        <c:lblAlgn val="ctr"/>
        <c:lblOffset val="100"/>
        <c:noMultiLvlLbl val="0"/>
      </c:catAx>
      <c:valAx>
        <c:axId val="5406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695155"/>
        <c:axId val="61898182"/>
      </c:lineChart>
      <c:catAx>
        <c:axId val="84695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182"/>
        <c:crossesAt val="0"/>
        <c:auto val="1"/>
        <c:lblAlgn val="ctr"/>
        <c:lblOffset val="100"/>
        <c:noMultiLvlLbl val="0"/>
      </c:catAx>
      <c:valAx>
        <c:axId val="618981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998940"/>
        <c:axId val="72079265"/>
      </c:scatterChart>
      <c:valAx>
        <c:axId val="33998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265"/>
        <c:crossesAt val="0"/>
        <c:crossBetween val="midCat"/>
      </c:valAx>
      <c:valAx>
        <c:axId val="720792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9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760145"/>
        <c:axId val="24961206"/>
      </c:scatterChart>
      <c:valAx>
        <c:axId val="34760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206"/>
        <c:crossesAt val="0"/>
        <c:crossBetween val="midCat"/>
      </c:valAx>
      <c:valAx>
        <c:axId val="2496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1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