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20583"/>
        <c:axId val="53706"/>
      </c:barChart>
      <c:catAx>
        <c:axId val="3292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"/>
        <c:auto val="1"/>
        <c:lblAlgn val="ctr"/>
        <c:lblOffset val="100"/>
        <c:noMultiLvlLbl val="0"/>
      </c:catAx>
      <c:valAx>
        <c:axId val="5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77600"/>
        <c:axId val="97608722"/>
      </c:barChart>
      <c:catAx>
        <c:axId val="5027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722"/>
        <c:auto val="1"/>
        <c:lblAlgn val="ctr"/>
        <c:lblOffset val="100"/>
        <c:noMultiLvlLbl val="0"/>
      </c:catAx>
      <c:valAx>
        <c:axId val="9760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07670"/>
        <c:axId val="74800410"/>
      </c:barChart>
      <c:catAx>
        <c:axId val="6320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410"/>
        <c:auto val="1"/>
        <c:lblAlgn val="ctr"/>
        <c:lblOffset val="100"/>
        <c:noMultiLvlLbl val="0"/>
      </c:catAx>
      <c:valAx>
        <c:axId val="7480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26535"/>
        <c:axId val="24363359"/>
      </c:barChart>
      <c:catAx>
        <c:axId val="6232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359"/>
        <c:auto val="1"/>
        <c:lblAlgn val="ctr"/>
        <c:lblOffset val="100"/>
        <c:noMultiLvlLbl val="0"/>
      </c:catAx>
      <c:valAx>
        <c:axId val="2436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43295"/>
        <c:axId val="11843083"/>
      </c:barChart>
      <c:catAx>
        <c:axId val="2404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083"/>
        <c:auto val="1"/>
        <c:lblAlgn val="ctr"/>
        <c:lblOffset val="100"/>
        <c:noMultiLvlLbl val="0"/>
      </c:catAx>
      <c:valAx>
        <c:axId val="1184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47000"/>
        <c:axId val="95957246"/>
      </c:barChart>
      <c:catAx>
        <c:axId val="9584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246"/>
        <c:auto val="1"/>
        <c:lblAlgn val="ctr"/>
        <c:lblOffset val="100"/>
        <c:noMultiLvlLbl val="0"/>
      </c:catAx>
      <c:valAx>
        <c:axId val="9595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60877"/>
        <c:axId val="98721309"/>
      </c:barChart>
      <c:catAx>
        <c:axId val="6016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309"/>
        <c:auto val="1"/>
        <c:lblAlgn val="ctr"/>
        <c:lblOffset val="100"/>
        <c:noMultiLvlLbl val="0"/>
      </c:catAx>
      <c:valAx>
        <c:axId val="9872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71397"/>
        <c:axId val="70471984"/>
      </c:barChart>
      <c:catAx>
        <c:axId val="9567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984"/>
        <c:auto val="1"/>
        <c:lblAlgn val="ctr"/>
        <c:lblOffset val="100"/>
        <c:noMultiLvlLbl val="0"/>
      </c:catAx>
      <c:valAx>
        <c:axId val="7047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21485"/>
        <c:axId val="41758293"/>
      </c:barChart>
      <c:catAx>
        <c:axId val="8462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293"/>
        <c:auto val="1"/>
        <c:lblAlgn val="ctr"/>
        <c:lblOffset val="100"/>
        <c:noMultiLvlLbl val="0"/>
      </c:catAx>
      <c:valAx>
        <c:axId val="4175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19342"/>
        <c:axId val="83765302"/>
      </c:barChart>
      <c:catAx>
        <c:axId val="1941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302"/>
        <c:auto val="1"/>
        <c:lblAlgn val="ctr"/>
        <c:lblOffset val="100"/>
        <c:noMultiLvlLbl val="0"/>
      </c:catAx>
      <c:valAx>
        <c:axId val="8376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27066"/>
        <c:axId val="37762750"/>
      </c:barChart>
      <c:catAx>
        <c:axId val="6912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750"/>
        <c:auto val="1"/>
        <c:lblAlgn val="ctr"/>
        <c:lblOffset val="100"/>
        <c:noMultiLvlLbl val="0"/>
      </c:catAx>
      <c:valAx>
        <c:axId val="3776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19738"/>
        <c:axId val="5843417"/>
      </c:barChart>
      <c:catAx>
        <c:axId val="2571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17"/>
        <c:auto val="1"/>
        <c:lblAlgn val="ctr"/>
        <c:lblOffset val="100"/>
        <c:noMultiLvlLbl val="0"/>
      </c:catAx>
      <c:valAx>
        <c:axId val="584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41758"/>
        <c:axId val="84270929"/>
      </c:barChart>
      <c:catAx>
        <c:axId val="1524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929"/>
        <c:auto val="1"/>
        <c:lblAlgn val="ctr"/>
        <c:lblOffset val="100"/>
        <c:noMultiLvlLbl val="0"/>
      </c:catAx>
      <c:valAx>
        <c:axId val="8427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69735"/>
        <c:axId val="29185289"/>
      </c:barChart>
      <c:catAx>
        <c:axId val="1156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289"/>
        <c:auto val="1"/>
        <c:lblAlgn val="ctr"/>
        <c:lblOffset val="100"/>
        <c:noMultiLvlLbl val="0"/>
      </c:catAx>
      <c:valAx>
        <c:axId val="2918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1818"/>
        <c:axId val="35621849"/>
      </c:barChart>
      <c:catAx>
        <c:axId val="871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849"/>
        <c:auto val="1"/>
        <c:lblAlgn val="ctr"/>
        <c:lblOffset val="100"/>
        <c:noMultiLvlLbl val="0"/>
      </c:catAx>
      <c:valAx>
        <c:axId val="3562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86132"/>
        <c:axId val="31709447"/>
      </c:barChart>
      <c:catAx>
        <c:axId val="5128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447"/>
        <c:auto val="1"/>
        <c:lblAlgn val="ctr"/>
        <c:lblOffset val="100"/>
        <c:noMultiLvlLbl val="0"/>
      </c:catAx>
      <c:valAx>
        <c:axId val="3170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35681"/>
        <c:axId val="22675862"/>
      </c:barChart>
      <c:catAx>
        <c:axId val="6853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862"/>
        <c:auto val="1"/>
        <c:lblAlgn val="ctr"/>
        <c:lblOffset val="100"/>
        <c:noMultiLvlLbl val="0"/>
      </c:catAx>
      <c:valAx>
        <c:axId val="2267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50989"/>
        <c:axId val="3342419"/>
      </c:barChart>
      <c:catAx>
        <c:axId val="6585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19"/>
        <c:auto val="1"/>
        <c:lblAlgn val="ctr"/>
        <c:lblOffset val="100"/>
        <c:noMultiLvlLbl val="0"/>
      </c:catAx>
      <c:valAx>
        <c:axId val="334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