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63329"/>
        <c:axId val="46805655"/>
      </c:scatterChart>
      <c:valAx>
        <c:axId val="85863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655"/>
        <c:crossesAt val="0"/>
        <c:crossBetween val="midCat"/>
      </c:valAx>
      <c:valAx>
        <c:axId val="4680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32277"/>
        <c:axId val="34168372"/>
      </c:scatterChart>
      <c:valAx>
        <c:axId val="3163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372"/>
        <c:crossesAt val="0"/>
        <c:crossBetween val="midCat"/>
      </c:valAx>
      <c:valAx>
        <c:axId val="3416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3591"/>
        <c:axId val="83254317"/>
      </c:scatterChart>
      <c:valAx>
        <c:axId val="760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317"/>
        <c:crossesAt val="0"/>
        <c:crossBetween val="midCat"/>
      </c:valAx>
      <c:valAx>
        <c:axId val="8325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88877"/>
        <c:axId val="45293347"/>
      </c:scatterChart>
      <c:valAx>
        <c:axId val="6058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347"/>
        <c:crossesAt val="0"/>
        <c:crossBetween val="midCat"/>
      </c:valAx>
      <c:valAx>
        <c:axId val="4529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