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6817"/>
        <c:axId val="62436676"/>
      </c:barChart>
      <c:catAx>
        <c:axId val="914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676"/>
        <c:auto val="1"/>
        <c:lblAlgn val="ctr"/>
        <c:lblOffset val="100"/>
        <c:noMultiLvlLbl val="0"/>
      </c:catAx>
      <c:valAx>
        <c:axId val="6243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70248"/>
        <c:axId val="15654275"/>
      </c:barChart>
      <c:catAx>
        <c:axId val="3807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275"/>
        <c:auto val="1"/>
        <c:lblAlgn val="ctr"/>
        <c:lblOffset val="100"/>
        <c:noMultiLvlLbl val="0"/>
      </c:catAx>
      <c:valAx>
        <c:axId val="156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229"/>
        <c:axId val="49574733"/>
      </c:barChart>
      <c:catAx>
        <c:axId val="17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733"/>
        <c:auto val="1"/>
        <c:lblAlgn val="ctr"/>
        <c:lblOffset val="100"/>
        <c:noMultiLvlLbl val="0"/>
      </c:catAx>
      <c:valAx>
        <c:axId val="495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18823"/>
        <c:axId val="83871696"/>
      </c:barChart>
      <c:catAx>
        <c:axId val="289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96"/>
        <c:auto val="1"/>
        <c:lblAlgn val="ctr"/>
        <c:lblOffset val="100"/>
        <c:noMultiLvlLbl val="0"/>
      </c:catAx>
      <c:valAx>
        <c:axId val="838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3554"/>
        <c:axId val="74334527"/>
      </c:barChart>
      <c:catAx>
        <c:axId val="7635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527"/>
        <c:auto val="1"/>
        <c:lblAlgn val="ctr"/>
        <c:lblOffset val="100"/>
        <c:noMultiLvlLbl val="0"/>
      </c:catAx>
      <c:valAx>
        <c:axId val="7433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36555"/>
        <c:axId val="94995466"/>
      </c:barChart>
      <c:catAx>
        <c:axId val="792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466"/>
        <c:auto val="1"/>
        <c:lblAlgn val="ctr"/>
        <c:lblOffset val="100"/>
        <c:noMultiLvlLbl val="0"/>
      </c:catAx>
      <c:valAx>
        <c:axId val="949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4886"/>
        <c:axId val="18006245"/>
      </c:barChart>
      <c:catAx>
        <c:axId val="9007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245"/>
        <c:auto val="1"/>
        <c:lblAlgn val="ctr"/>
        <c:lblOffset val="100"/>
        <c:noMultiLvlLbl val="0"/>
      </c:catAx>
      <c:valAx>
        <c:axId val="1800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76907"/>
        <c:axId val="43092110"/>
      </c:barChart>
      <c:catAx>
        <c:axId val="874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110"/>
        <c:auto val="1"/>
        <c:lblAlgn val="ctr"/>
        <c:lblOffset val="100"/>
        <c:noMultiLvlLbl val="0"/>
      </c:catAx>
      <c:valAx>
        <c:axId val="430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26871"/>
        <c:axId val="52854565"/>
      </c:barChart>
      <c:catAx>
        <c:axId val="625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65"/>
        <c:auto val="1"/>
        <c:lblAlgn val="ctr"/>
        <c:lblOffset val="100"/>
        <c:noMultiLvlLbl val="0"/>
      </c:catAx>
      <c:valAx>
        <c:axId val="528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9718"/>
        <c:axId val="39145814"/>
      </c:barChart>
      <c:catAx>
        <c:axId val="891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814"/>
        <c:auto val="1"/>
        <c:lblAlgn val="ctr"/>
        <c:lblOffset val="100"/>
        <c:noMultiLvlLbl val="0"/>
      </c:catAx>
      <c:valAx>
        <c:axId val="391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83256"/>
        <c:axId val="11212275"/>
      </c:barChart>
      <c:catAx>
        <c:axId val="664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75"/>
        <c:auto val="1"/>
        <c:lblAlgn val="ctr"/>
        <c:lblOffset val="100"/>
        <c:noMultiLvlLbl val="0"/>
      </c:catAx>
      <c:valAx>
        <c:axId val="112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10838"/>
        <c:axId val="88073402"/>
      </c:barChart>
      <c:catAx>
        <c:axId val="240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402"/>
        <c:auto val="1"/>
        <c:lblAlgn val="ctr"/>
        <c:lblOffset val="100"/>
        <c:noMultiLvlLbl val="0"/>
      </c:catAx>
      <c:valAx>
        <c:axId val="880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87144"/>
        <c:axId val="47914380"/>
      </c:barChart>
      <c:catAx>
        <c:axId val="731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380"/>
        <c:auto val="1"/>
        <c:lblAlgn val="ctr"/>
        <c:lblOffset val="100"/>
        <c:noMultiLvlLbl val="0"/>
      </c:catAx>
      <c:valAx>
        <c:axId val="479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55917"/>
        <c:axId val="79569344"/>
      </c:barChart>
      <c:catAx>
        <c:axId val="340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344"/>
        <c:auto val="1"/>
        <c:lblAlgn val="ctr"/>
        <c:lblOffset val="100"/>
        <c:noMultiLvlLbl val="0"/>
      </c:catAx>
      <c:valAx>
        <c:axId val="795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4382"/>
        <c:axId val="85345452"/>
      </c:barChart>
      <c:catAx>
        <c:axId val="879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52"/>
        <c:auto val="1"/>
        <c:lblAlgn val="ctr"/>
        <c:lblOffset val="100"/>
        <c:noMultiLvlLbl val="0"/>
      </c:catAx>
      <c:valAx>
        <c:axId val="853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8759"/>
        <c:axId val="84714272"/>
      </c:barChart>
      <c:catAx>
        <c:axId val="334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272"/>
        <c:auto val="1"/>
        <c:lblAlgn val="ctr"/>
        <c:lblOffset val="100"/>
        <c:noMultiLvlLbl val="0"/>
      </c:catAx>
      <c:valAx>
        <c:axId val="847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8919"/>
        <c:axId val="50358244"/>
      </c:barChart>
      <c:catAx>
        <c:axId val="725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244"/>
        <c:auto val="1"/>
        <c:lblAlgn val="ctr"/>
        <c:lblOffset val="100"/>
        <c:noMultiLvlLbl val="0"/>
      </c:catAx>
      <c:valAx>
        <c:axId val="503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2003"/>
        <c:axId val="37120588"/>
      </c:barChart>
      <c:catAx>
        <c:axId val="58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88"/>
        <c:auto val="1"/>
        <c:lblAlgn val="ctr"/>
        <c:lblOffset val="100"/>
        <c:noMultiLvlLbl val="0"/>
      </c:catAx>
      <c:valAx>
        <c:axId val="371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