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2068"/>
        <c:axId val="24413411"/>
      </c:scatterChart>
      <c:valAx>
        <c:axId val="8213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411"/>
        <c:crossesAt val="0"/>
        <c:crossBetween val="midCat"/>
      </c:valAx>
      <c:valAx>
        <c:axId val="2441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639"/>
        <c:axId val="19047325"/>
      </c:scatterChart>
      <c:valAx>
        <c:axId val="69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25"/>
        <c:crossesAt val="0"/>
        <c:crossBetween val="midCat"/>
      </c:valAx>
      <c:valAx>
        <c:axId val="1904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1251"/>
        <c:axId val="8909859"/>
      </c:scatterChart>
      <c:valAx>
        <c:axId val="5983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9"/>
        <c:crossesAt val="0"/>
        <c:crossBetween val="midCat"/>
      </c:valAx>
      <c:valAx>
        <c:axId val="890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8660"/>
        <c:axId val="3085831"/>
      </c:scatterChart>
      <c:valAx>
        <c:axId val="5193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31"/>
        <c:crossesAt val="0"/>
        <c:crossBetween val="midCat"/>
      </c:valAx>
      <c:valAx>
        <c:axId val="30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