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46609"/>
        <c:axId val="61965959"/>
      </c:barChart>
      <c:catAx>
        <c:axId val="4804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959"/>
        <c:auto val="1"/>
        <c:lblAlgn val="ctr"/>
        <c:lblOffset val="100"/>
        <c:noMultiLvlLbl val="0"/>
      </c:catAx>
      <c:valAx>
        <c:axId val="619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49078"/>
        <c:axId val="19601855"/>
      </c:barChart>
      <c:catAx>
        <c:axId val="736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855"/>
        <c:auto val="1"/>
        <c:lblAlgn val="ctr"/>
        <c:lblOffset val="100"/>
        <c:noMultiLvlLbl val="0"/>
      </c:catAx>
      <c:valAx>
        <c:axId val="196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97606"/>
        <c:axId val="92280039"/>
      </c:barChart>
      <c:catAx>
        <c:axId val="647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039"/>
        <c:auto val="1"/>
        <c:lblAlgn val="ctr"/>
        <c:lblOffset val="100"/>
        <c:noMultiLvlLbl val="0"/>
      </c:catAx>
      <c:valAx>
        <c:axId val="922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690"/>
        <c:axId val="90928066"/>
      </c:barChart>
      <c:catAx>
        <c:axId val="41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066"/>
        <c:auto val="1"/>
        <c:lblAlgn val="ctr"/>
        <c:lblOffset val="100"/>
        <c:noMultiLvlLbl val="0"/>
      </c:catAx>
      <c:valAx>
        <c:axId val="909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31446"/>
        <c:axId val="87199856"/>
      </c:barChart>
      <c:catAx>
        <c:axId val="396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856"/>
        <c:auto val="1"/>
        <c:lblAlgn val="ctr"/>
        <c:lblOffset val="100"/>
        <c:noMultiLvlLbl val="0"/>
      </c:catAx>
      <c:valAx>
        <c:axId val="871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90945"/>
        <c:axId val="80282783"/>
      </c:barChart>
      <c:catAx>
        <c:axId val="407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783"/>
        <c:auto val="1"/>
        <c:lblAlgn val="ctr"/>
        <c:lblOffset val="100"/>
        <c:noMultiLvlLbl val="0"/>
      </c:catAx>
      <c:valAx>
        <c:axId val="802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96326"/>
        <c:axId val="82269991"/>
      </c:barChart>
      <c:catAx>
        <c:axId val="7479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91"/>
        <c:auto val="1"/>
        <c:lblAlgn val="ctr"/>
        <c:lblOffset val="100"/>
        <c:noMultiLvlLbl val="0"/>
      </c:catAx>
      <c:valAx>
        <c:axId val="822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9084"/>
        <c:axId val="92316959"/>
      </c:barChart>
      <c:catAx>
        <c:axId val="643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959"/>
        <c:auto val="1"/>
        <c:lblAlgn val="ctr"/>
        <c:lblOffset val="100"/>
        <c:noMultiLvlLbl val="0"/>
      </c:catAx>
      <c:valAx>
        <c:axId val="923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4668"/>
        <c:axId val="20577242"/>
      </c:barChart>
      <c:catAx>
        <c:axId val="700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242"/>
        <c:auto val="1"/>
        <c:lblAlgn val="ctr"/>
        <c:lblOffset val="100"/>
        <c:noMultiLvlLbl val="0"/>
      </c:catAx>
      <c:valAx>
        <c:axId val="205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64287"/>
        <c:axId val="37176396"/>
      </c:barChart>
      <c:catAx>
        <c:axId val="212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96"/>
        <c:auto val="1"/>
        <c:lblAlgn val="ctr"/>
        <c:lblOffset val="100"/>
        <c:noMultiLvlLbl val="0"/>
      </c:catAx>
      <c:valAx>
        <c:axId val="371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70664"/>
        <c:axId val="78003628"/>
      </c:barChart>
      <c:catAx>
        <c:axId val="448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28"/>
        <c:auto val="1"/>
        <c:lblAlgn val="ctr"/>
        <c:lblOffset val="100"/>
        <c:noMultiLvlLbl val="0"/>
      </c:catAx>
      <c:valAx>
        <c:axId val="780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2013"/>
        <c:axId val="50910096"/>
      </c:barChart>
      <c:catAx>
        <c:axId val="382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096"/>
        <c:auto val="1"/>
        <c:lblAlgn val="ctr"/>
        <c:lblOffset val="100"/>
        <c:noMultiLvlLbl val="0"/>
      </c:catAx>
      <c:valAx>
        <c:axId val="509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70249"/>
        <c:axId val="26901788"/>
      </c:barChart>
      <c:catAx>
        <c:axId val="345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788"/>
        <c:auto val="1"/>
        <c:lblAlgn val="ctr"/>
        <c:lblOffset val="100"/>
        <c:noMultiLvlLbl val="0"/>
      </c:catAx>
      <c:valAx>
        <c:axId val="269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96344"/>
        <c:axId val="11912293"/>
      </c:barChart>
      <c:catAx>
        <c:axId val="546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293"/>
        <c:auto val="1"/>
        <c:lblAlgn val="ctr"/>
        <c:lblOffset val="100"/>
        <c:noMultiLvlLbl val="0"/>
      </c:catAx>
      <c:valAx>
        <c:axId val="119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34295"/>
        <c:axId val="6517399"/>
      </c:barChart>
      <c:catAx>
        <c:axId val="670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9"/>
        <c:auto val="1"/>
        <c:lblAlgn val="ctr"/>
        <c:lblOffset val="100"/>
        <c:noMultiLvlLbl val="0"/>
      </c:catAx>
      <c:valAx>
        <c:axId val="65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56007"/>
        <c:axId val="77074107"/>
      </c:barChart>
      <c:catAx>
        <c:axId val="569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07"/>
        <c:auto val="1"/>
        <c:lblAlgn val="ctr"/>
        <c:lblOffset val="100"/>
        <c:noMultiLvlLbl val="0"/>
      </c:catAx>
      <c:valAx>
        <c:axId val="770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9863"/>
        <c:axId val="6675619"/>
      </c:barChart>
      <c:catAx>
        <c:axId val="519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19"/>
        <c:auto val="1"/>
        <c:lblAlgn val="ctr"/>
        <c:lblOffset val="100"/>
        <c:noMultiLvlLbl val="0"/>
      </c:catAx>
      <c:valAx>
        <c:axId val="66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7397"/>
        <c:axId val="1108530"/>
      </c:barChart>
      <c:catAx>
        <c:axId val="430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30"/>
        <c:auto val="1"/>
        <c:lblAlgn val="ctr"/>
        <c:lblOffset val="100"/>
        <c:noMultiLvlLbl val="0"/>
      </c:catAx>
      <c:valAx>
        <c:axId val="11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