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751299"/>
        <c:axId val="94516405"/>
      </c:scatterChart>
      <c:valAx>
        <c:axId val="51751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6405"/>
        <c:crossesAt val="0"/>
        <c:crossBetween val="midCat"/>
      </c:valAx>
      <c:valAx>
        <c:axId val="94516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1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881233"/>
        <c:axId val="6539423"/>
      </c:scatterChart>
      <c:valAx>
        <c:axId val="47881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423"/>
        <c:crossesAt val="0"/>
        <c:crossBetween val="midCat"/>
      </c:valAx>
      <c:valAx>
        <c:axId val="6539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1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920805"/>
        <c:axId val="53275567"/>
      </c:scatterChart>
      <c:valAx>
        <c:axId val="57920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5567"/>
        <c:crossesAt val="0"/>
        <c:crossBetween val="midCat"/>
      </c:valAx>
      <c:valAx>
        <c:axId val="53275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0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415629"/>
        <c:axId val="20160161"/>
      </c:scatterChart>
      <c:valAx>
        <c:axId val="48415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0161"/>
        <c:crossesAt val="0"/>
        <c:crossBetween val="midCat"/>
      </c:valAx>
      <c:valAx>
        <c:axId val="20160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5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