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38865"/>
        <c:axId val="75971920"/>
      </c:barChart>
      <c:catAx>
        <c:axId val="506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920"/>
        <c:auto val="1"/>
        <c:lblAlgn val="ctr"/>
        <c:lblOffset val="100"/>
        <c:noMultiLvlLbl val="0"/>
      </c:catAx>
      <c:valAx>
        <c:axId val="759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06253"/>
        <c:axId val="33032367"/>
      </c:barChart>
      <c:catAx>
        <c:axId val="371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367"/>
        <c:auto val="1"/>
        <c:lblAlgn val="ctr"/>
        <c:lblOffset val="100"/>
        <c:noMultiLvlLbl val="0"/>
      </c:catAx>
      <c:valAx>
        <c:axId val="330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9377"/>
        <c:axId val="53053910"/>
      </c:barChart>
      <c:catAx>
        <c:axId val="382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910"/>
        <c:auto val="1"/>
        <c:lblAlgn val="ctr"/>
        <c:lblOffset val="100"/>
        <c:noMultiLvlLbl val="0"/>
      </c:catAx>
      <c:valAx>
        <c:axId val="530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68735"/>
        <c:axId val="66373080"/>
      </c:barChart>
      <c:catAx>
        <c:axId val="3226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080"/>
        <c:auto val="1"/>
        <c:lblAlgn val="ctr"/>
        <c:lblOffset val="100"/>
        <c:noMultiLvlLbl val="0"/>
      </c:catAx>
      <c:valAx>
        <c:axId val="663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56560"/>
        <c:axId val="81643697"/>
      </c:barChart>
      <c:catAx>
        <c:axId val="632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697"/>
        <c:auto val="1"/>
        <c:lblAlgn val="ctr"/>
        <c:lblOffset val="100"/>
        <c:noMultiLvlLbl val="0"/>
      </c:catAx>
      <c:valAx>
        <c:axId val="816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2163"/>
        <c:axId val="81255078"/>
      </c:barChart>
      <c:catAx>
        <c:axId val="75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78"/>
        <c:auto val="1"/>
        <c:lblAlgn val="ctr"/>
        <c:lblOffset val="100"/>
        <c:noMultiLvlLbl val="0"/>
      </c:catAx>
      <c:valAx>
        <c:axId val="812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905"/>
        <c:axId val="14899121"/>
      </c:barChart>
      <c:catAx>
        <c:axId val="21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121"/>
        <c:auto val="1"/>
        <c:lblAlgn val="ctr"/>
        <c:lblOffset val="100"/>
        <c:noMultiLvlLbl val="0"/>
      </c:catAx>
      <c:valAx>
        <c:axId val="148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9388"/>
        <c:axId val="73364168"/>
      </c:barChart>
      <c:catAx>
        <c:axId val="833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168"/>
        <c:auto val="1"/>
        <c:lblAlgn val="ctr"/>
        <c:lblOffset val="100"/>
        <c:noMultiLvlLbl val="0"/>
      </c:catAx>
      <c:valAx>
        <c:axId val="733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8316"/>
        <c:axId val="6911609"/>
      </c:barChart>
      <c:catAx>
        <c:axId val="67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09"/>
        <c:auto val="1"/>
        <c:lblAlgn val="ctr"/>
        <c:lblOffset val="100"/>
        <c:noMultiLvlLbl val="0"/>
      </c:catAx>
      <c:valAx>
        <c:axId val="69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43057"/>
        <c:axId val="83977814"/>
      </c:barChart>
      <c:catAx>
        <c:axId val="634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814"/>
        <c:auto val="1"/>
        <c:lblAlgn val="ctr"/>
        <c:lblOffset val="100"/>
        <c:noMultiLvlLbl val="0"/>
      </c:catAx>
      <c:valAx>
        <c:axId val="839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30604"/>
        <c:axId val="44875676"/>
      </c:barChart>
      <c:catAx>
        <c:axId val="581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676"/>
        <c:auto val="1"/>
        <c:lblAlgn val="ctr"/>
        <c:lblOffset val="100"/>
        <c:noMultiLvlLbl val="0"/>
      </c:catAx>
      <c:valAx>
        <c:axId val="448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2553"/>
        <c:axId val="37294090"/>
      </c:barChart>
      <c:catAx>
        <c:axId val="340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090"/>
        <c:auto val="1"/>
        <c:lblAlgn val="ctr"/>
        <c:lblOffset val="100"/>
        <c:noMultiLvlLbl val="0"/>
      </c:catAx>
      <c:valAx>
        <c:axId val="372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5261"/>
        <c:axId val="27334873"/>
      </c:barChart>
      <c:catAx>
        <c:axId val="10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73"/>
        <c:auto val="1"/>
        <c:lblAlgn val="ctr"/>
        <c:lblOffset val="100"/>
        <c:noMultiLvlLbl val="0"/>
      </c:catAx>
      <c:valAx>
        <c:axId val="2733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14719"/>
        <c:axId val="11930730"/>
      </c:barChart>
      <c:catAx>
        <c:axId val="246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30"/>
        <c:auto val="1"/>
        <c:lblAlgn val="ctr"/>
        <c:lblOffset val="100"/>
        <c:noMultiLvlLbl val="0"/>
      </c:catAx>
      <c:valAx>
        <c:axId val="119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6118"/>
        <c:axId val="95539925"/>
      </c:barChart>
      <c:catAx>
        <c:axId val="907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925"/>
        <c:auto val="1"/>
        <c:lblAlgn val="ctr"/>
        <c:lblOffset val="100"/>
        <c:noMultiLvlLbl val="0"/>
      </c:catAx>
      <c:valAx>
        <c:axId val="955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8791"/>
        <c:axId val="36864546"/>
      </c:barChart>
      <c:catAx>
        <c:axId val="19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546"/>
        <c:auto val="1"/>
        <c:lblAlgn val="ctr"/>
        <c:lblOffset val="100"/>
        <c:noMultiLvlLbl val="0"/>
      </c:catAx>
      <c:valAx>
        <c:axId val="368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42459"/>
        <c:axId val="51478885"/>
      </c:barChart>
      <c:catAx>
        <c:axId val="4354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85"/>
        <c:auto val="1"/>
        <c:lblAlgn val="ctr"/>
        <c:lblOffset val="100"/>
        <c:noMultiLvlLbl val="0"/>
      </c:catAx>
      <c:valAx>
        <c:axId val="514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48651"/>
        <c:axId val="10140588"/>
      </c:barChart>
      <c:catAx>
        <c:axId val="429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88"/>
        <c:auto val="1"/>
        <c:lblAlgn val="ctr"/>
        <c:lblOffset val="100"/>
        <c:noMultiLvlLbl val="0"/>
      </c:catAx>
      <c:valAx>
        <c:axId val="101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