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2680"/>
        <c:axId val="49485666"/>
      </c:scatterChart>
      <c:valAx>
        <c:axId val="9033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66"/>
        <c:crossesAt val="0"/>
        <c:crossBetween val="midCat"/>
      </c:valAx>
      <c:valAx>
        <c:axId val="4948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4920"/>
        <c:axId val="98620055"/>
      </c:scatterChart>
      <c:valAx>
        <c:axId val="515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55"/>
        <c:crossesAt val="0"/>
        <c:crossBetween val="midCat"/>
      </c:valAx>
      <c:valAx>
        <c:axId val="9862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78536"/>
        <c:axId val="86558529"/>
      </c:scatterChart>
      <c:valAx>
        <c:axId val="4787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29"/>
        <c:crossesAt val="0"/>
        <c:crossBetween val="midCat"/>
      </c:valAx>
      <c:valAx>
        <c:axId val="8655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0026"/>
        <c:axId val="37437404"/>
      </c:scatterChart>
      <c:valAx>
        <c:axId val="670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04"/>
        <c:crossesAt val="0"/>
        <c:crossBetween val="midCat"/>
      </c:valAx>
      <c:valAx>
        <c:axId val="3743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