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56435"/>
        <c:axId val="5219540"/>
      </c:barChart>
      <c:catAx>
        <c:axId val="60856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9540"/>
        <c:auto val="1"/>
        <c:lblAlgn val="ctr"/>
        <c:lblOffset val="100"/>
        <c:noMultiLvlLbl val="0"/>
      </c:catAx>
      <c:valAx>
        <c:axId val="5219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56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61221"/>
        <c:axId val="76884382"/>
      </c:scatterChart>
      <c:valAx>
        <c:axId val="9916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382"/>
        <c:crossesAt val="0"/>
        <c:crossBetween val="midCat"/>
      </c:valAx>
      <c:valAx>
        <c:axId val="768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