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617630"/>
        <c:axId val="13268464"/>
      </c:scatterChart>
      <c:valAx>
        <c:axId val="8761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464"/>
        <c:crossesAt val="0"/>
        <c:crossBetween val="midCat"/>
      </c:valAx>
      <c:valAx>
        <c:axId val="132684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00606"/>
        <c:axId val="13856067"/>
      </c:scatterChart>
      <c:valAx>
        <c:axId val="5620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067"/>
        <c:crossesAt val="0"/>
        <c:crossBetween val="midCat"/>
      </c:valAx>
      <c:valAx>
        <c:axId val="138560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24262"/>
        <c:axId val="86394201"/>
      </c:scatterChart>
      <c:valAx>
        <c:axId val="740242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01"/>
        <c:crossesAt val="0"/>
        <c:crossBetween val="midCat"/>
        <c:majorUnit val="10"/>
      </c:valAx>
      <c:valAx>
        <c:axId val="863942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07825"/>
        <c:axId val="39686595"/>
      </c:scatterChart>
      <c:valAx>
        <c:axId val="24078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95"/>
        <c:crossesAt val="0"/>
        <c:crossBetween val="midCat"/>
      </c:valAx>
      <c:valAx>
        <c:axId val="396865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938171"/>
        <c:axId val="25796623"/>
      </c:scatterChart>
      <c:valAx>
        <c:axId val="869381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623"/>
        <c:crossesAt val="0"/>
        <c:crossBetween val="midCat"/>
      </c:valAx>
      <c:valAx>
        <c:axId val="257966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