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029813"/>
        <c:axId val="22696433"/>
      </c:scatterChart>
      <c:valAx>
        <c:axId val="920298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433"/>
        <c:crossBetween val="midCat"/>
      </c:valAx>
      <c:valAx>
        <c:axId val="226964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98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497961"/>
        <c:axId val="70198512"/>
      </c:scatterChart>
      <c:valAx>
        <c:axId val="3749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8512"/>
        <c:crossesAt val="0"/>
        <c:crossBetween val="midCat"/>
      </c:valAx>
      <c:valAx>
        <c:axId val="7019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