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58747"/>
        <c:axId val="88007829"/>
      </c:scatterChart>
      <c:valAx>
        <c:axId val="73458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829"/>
        <c:crossBetween val="midCat"/>
      </c:valAx>
      <c:valAx>
        <c:axId val="88007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06420"/>
        <c:axId val="83050170"/>
      </c:scatterChart>
      <c:valAx>
        <c:axId val="214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170"/>
        <c:crossesAt val="0"/>
        <c:crossBetween val="midCat"/>
      </c:valAx>
      <c:valAx>
        <c:axId val="830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