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01526"/>
        <c:axId val="2152665"/>
      </c:lineChart>
      <c:catAx>
        <c:axId val="47301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52665"/>
        <c:crossesAt val="0"/>
        <c:auto val="1"/>
        <c:lblAlgn val="ctr"/>
        <c:lblOffset val="100"/>
        <c:noMultiLvlLbl val="0"/>
      </c:catAx>
      <c:valAx>
        <c:axId val="2152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3015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31945"/>
        <c:axId val="90354210"/>
      </c:lineChart>
      <c:catAx>
        <c:axId val="82731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354210"/>
        <c:crossesAt val="0"/>
        <c:auto val="1"/>
        <c:lblAlgn val="ctr"/>
        <c:lblOffset val="100"/>
        <c:noMultiLvlLbl val="0"/>
      </c:catAx>
      <c:valAx>
        <c:axId val="90354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7319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