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336532"/>
        <c:axId val="2782710"/>
      </c:barChart>
      <c:catAx>
        <c:axId val="44336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2710"/>
        <c:auto val="1"/>
        <c:lblAlgn val="ctr"/>
        <c:lblOffset val="100"/>
        <c:noMultiLvlLbl val="0"/>
      </c:catAx>
      <c:valAx>
        <c:axId val="2782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365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67216"/>
        <c:axId val="33536899"/>
      </c:scatterChart>
      <c:valAx>
        <c:axId val="1076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6899"/>
        <c:crossesAt val="0"/>
        <c:crossBetween val="midCat"/>
      </c:valAx>
      <c:valAx>
        <c:axId val="3353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