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5404007"/>
        <c:axId val="88113331"/>
      </c:scatterChart>
      <c:valAx>
        <c:axId val="75404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3331"/>
        <c:crossesAt val="0"/>
        <c:crossBetween val="midCat"/>
      </c:valAx>
      <c:valAx>
        <c:axId val="8811333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400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1168180"/>
        <c:axId val="3030671"/>
      </c:scatterChart>
      <c:valAx>
        <c:axId val="61168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671"/>
        <c:crossesAt val="0"/>
        <c:crossBetween val="midCat"/>
      </c:valAx>
      <c:valAx>
        <c:axId val="303067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81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3534284"/>
        <c:axId val="14688485"/>
      </c:scatterChart>
      <c:valAx>
        <c:axId val="3353428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8485"/>
        <c:crossesAt val="0"/>
        <c:crossBetween val="midCat"/>
        <c:majorUnit val="10"/>
      </c:valAx>
      <c:valAx>
        <c:axId val="1468848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42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9452815"/>
        <c:axId val="9269065"/>
      </c:scatterChart>
      <c:valAx>
        <c:axId val="8945281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065"/>
        <c:crossesAt val="0"/>
        <c:crossBetween val="midCat"/>
      </c:valAx>
      <c:valAx>
        <c:axId val="926906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28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6555459"/>
        <c:axId val="62334961"/>
      </c:scatterChart>
      <c:valAx>
        <c:axId val="7655545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4961"/>
        <c:crossesAt val="0"/>
        <c:crossBetween val="midCat"/>
      </c:valAx>
      <c:valAx>
        <c:axId val="6233496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54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