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768013"/>
        <c:axId val="49537216"/>
      </c:scatterChart>
      <c:valAx>
        <c:axId val="967680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216"/>
        <c:crossBetween val="midCat"/>
      </c:valAx>
      <c:valAx>
        <c:axId val="495372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0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39429"/>
        <c:axId val="60325370"/>
      </c:scatterChart>
      <c:valAx>
        <c:axId val="5153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370"/>
        <c:crossesAt val="0"/>
        <c:crossBetween val="midCat"/>
      </c:valAx>
      <c:valAx>
        <c:axId val="6032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