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352268"/>
        <c:axId val="10173803"/>
      </c:scatterChart>
      <c:valAx>
        <c:axId val="983522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3803"/>
        <c:crossBetween val="midCat"/>
      </c:valAx>
      <c:valAx>
        <c:axId val="10173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89759"/>
        <c:axId val="36117335"/>
      </c:scatterChart>
      <c:valAx>
        <c:axId val="6168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335"/>
        <c:crossesAt val="0"/>
        <c:crossBetween val="midCat"/>
      </c:valAx>
      <c:valAx>
        <c:axId val="3611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