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738730"/>
        <c:axId val="93619986"/>
      </c:barChart>
      <c:catAx>
        <c:axId val="93738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19986"/>
        <c:auto val="1"/>
        <c:lblAlgn val="ctr"/>
        <c:lblOffset val="100"/>
        <c:noMultiLvlLbl val="0"/>
      </c:catAx>
      <c:valAx>
        <c:axId val="93619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387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67761"/>
        <c:axId val="49211358"/>
      </c:scatterChart>
      <c:valAx>
        <c:axId val="5016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358"/>
        <c:crossesAt val="0"/>
        <c:crossBetween val="midCat"/>
      </c:valAx>
      <c:valAx>
        <c:axId val="492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