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287216"/>
        <c:axId val="20677913"/>
      </c:scatterChart>
      <c:valAx>
        <c:axId val="9828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77913"/>
        <c:crossesAt val="0"/>
        <c:crossBetween val="midCat"/>
      </c:valAx>
      <c:valAx>
        <c:axId val="20677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287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