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198467"/>
        <c:axId val="36908948"/>
      </c:scatterChart>
      <c:valAx>
        <c:axId val="871984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8948"/>
        <c:crossBetween val="midCat"/>
      </c:valAx>
      <c:valAx>
        <c:axId val="369089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4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85128"/>
        <c:axId val="76448913"/>
      </c:scatterChart>
      <c:valAx>
        <c:axId val="93185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8913"/>
        <c:crossesAt val="0"/>
        <c:crossBetween val="midCat"/>
      </c:valAx>
      <c:valAx>
        <c:axId val="7644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