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892545"/>
        <c:axId val="79882975"/>
      </c:scatterChart>
      <c:valAx>
        <c:axId val="29892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2975"/>
        <c:crossBetween val="midCat"/>
      </c:valAx>
      <c:valAx>
        <c:axId val="798829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10621"/>
        <c:axId val="51580473"/>
      </c:scatterChart>
      <c:valAx>
        <c:axId val="152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473"/>
        <c:crossesAt val="0"/>
        <c:crossBetween val="midCat"/>
      </c:valAx>
      <c:valAx>
        <c:axId val="5158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