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313556"/>
        <c:axId val="38593987"/>
      </c:scatterChart>
      <c:valAx>
        <c:axId val="9031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87"/>
        <c:crossesAt val="0"/>
        <c:crossBetween val="midCat"/>
      </c:valAx>
      <c:valAx>
        <c:axId val="38593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5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26131"/>
        <c:axId val="6875913"/>
      </c:scatterChart>
      <c:valAx>
        <c:axId val="97026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13"/>
        <c:crossesAt val="0"/>
        <c:crossBetween val="midCat"/>
      </c:valAx>
      <c:valAx>
        <c:axId val="68759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6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13"/>
        <c:axId val="65172157"/>
      </c:scatterChart>
      <c:valAx>
        <c:axId val="351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157"/>
        <c:crossesAt val="0"/>
        <c:crossBetween val="midCat"/>
        <c:majorUnit val="10"/>
      </c:valAx>
      <c:valAx>
        <c:axId val="651721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021695"/>
        <c:axId val="99702631"/>
      </c:scatterChart>
      <c:valAx>
        <c:axId val="170216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2631"/>
        <c:crossesAt val="0"/>
        <c:crossBetween val="midCat"/>
      </c:valAx>
      <c:valAx>
        <c:axId val="997026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1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551061"/>
        <c:axId val="26754662"/>
      </c:scatterChart>
      <c:valAx>
        <c:axId val="88551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662"/>
        <c:crossesAt val="0"/>
        <c:crossBetween val="midCat"/>
      </c:valAx>
      <c:valAx>
        <c:axId val="26754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