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98826"/>
        <c:axId val="88783236"/>
      </c:barChart>
      <c:catAx>
        <c:axId val="23298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83236"/>
        <c:auto val="1"/>
        <c:lblAlgn val="ctr"/>
        <c:lblOffset val="100"/>
        <c:noMultiLvlLbl val="0"/>
      </c:catAx>
      <c:valAx>
        <c:axId val="887832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988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570153"/>
        <c:axId val="98478451"/>
      </c:scatterChart>
      <c:valAx>
        <c:axId val="7957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8451"/>
        <c:crossesAt val="0"/>
        <c:crossBetween val="midCat"/>
      </c:valAx>
      <c:valAx>
        <c:axId val="9847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