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921176"/>
        <c:axId val="76265053"/>
      </c:barChart>
      <c:catAx>
        <c:axId val="46921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5053"/>
        <c:crossesAt val="0"/>
        <c:auto val="1"/>
        <c:lblAlgn val="ctr"/>
        <c:lblOffset val="100"/>
        <c:noMultiLvlLbl val="0"/>
      </c:catAx>
      <c:valAx>
        <c:axId val="76265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1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398854"/>
        <c:axId val="37612908"/>
      </c:barChart>
      <c:catAx>
        <c:axId val="13398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908"/>
        <c:crossesAt val="0"/>
        <c:auto val="1"/>
        <c:lblAlgn val="ctr"/>
        <c:lblOffset val="100"/>
        <c:noMultiLvlLbl val="0"/>
      </c:catAx>
      <c:valAx>
        <c:axId val="376129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8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381988"/>
        <c:axId val="34692513"/>
      </c:barChart>
      <c:catAx>
        <c:axId val="89381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513"/>
        <c:crossesAt val="0"/>
        <c:auto val="1"/>
        <c:lblAlgn val="ctr"/>
        <c:lblOffset val="100"/>
        <c:noMultiLvlLbl val="0"/>
      </c:catAx>
      <c:valAx>
        <c:axId val="34692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468391"/>
        <c:axId val="25582374"/>
      </c:barChart>
      <c:catAx>
        <c:axId val="36468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2374"/>
        <c:crossesAt val="0"/>
        <c:auto val="1"/>
        <c:lblAlgn val="ctr"/>
        <c:lblOffset val="100"/>
        <c:noMultiLvlLbl val="0"/>
      </c:catAx>
      <c:valAx>
        <c:axId val="255823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8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65347"/>
        <c:axId val="87291220"/>
      </c:barChart>
      <c:catAx>
        <c:axId val="1365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220"/>
        <c:crossesAt val="0"/>
        <c:auto val="1"/>
        <c:lblAlgn val="ctr"/>
        <c:lblOffset val="100"/>
        <c:noMultiLvlLbl val="0"/>
      </c:catAx>
      <c:valAx>
        <c:axId val="872912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39094"/>
        <c:axId val="18900106"/>
      </c:barChart>
      <c:catAx>
        <c:axId val="3139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0106"/>
        <c:crossesAt val="0"/>
        <c:auto val="1"/>
        <c:lblAlgn val="ctr"/>
        <c:lblOffset val="100"/>
        <c:noMultiLvlLbl val="0"/>
      </c:catAx>
      <c:valAx>
        <c:axId val="189001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124169"/>
        <c:axId val="38762269"/>
      </c:barChart>
      <c:catAx>
        <c:axId val="22124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269"/>
        <c:crossesAt val="0"/>
        <c:auto val="1"/>
        <c:lblAlgn val="ctr"/>
        <c:lblOffset val="100"/>
        <c:noMultiLvlLbl val="0"/>
      </c:catAx>
      <c:valAx>
        <c:axId val="387622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61461"/>
        <c:axId val="44658429"/>
      </c:barChart>
      <c:catAx>
        <c:axId val="7361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429"/>
        <c:crossesAt val="0"/>
        <c:auto val="1"/>
        <c:lblAlgn val="ctr"/>
        <c:lblOffset val="100"/>
        <c:noMultiLvlLbl val="0"/>
      </c:catAx>
      <c:valAx>
        <c:axId val="446584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