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417938"/>
        <c:axId val="25474272"/>
      </c:scatterChart>
      <c:valAx>
        <c:axId val="534179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272"/>
        <c:crossesAt val="0"/>
        <c:crossBetween val="midCat"/>
      </c:valAx>
      <c:valAx>
        <c:axId val="25474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7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751611"/>
        <c:axId val="12041415"/>
      </c:scatterChart>
      <c:valAx>
        <c:axId val="787516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415"/>
        <c:crossesAt val="0"/>
        <c:crossBetween val="midCat"/>
      </c:valAx>
      <c:valAx>
        <c:axId val="12041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6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