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74063"/>
        <c:axId val="57773188"/>
      </c:scatterChart>
      <c:valAx>
        <c:axId val="98874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88"/>
        <c:crossesAt val="0"/>
        <c:crossBetween val="midCat"/>
      </c:valAx>
      <c:valAx>
        <c:axId val="5777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70300"/>
        <c:axId val="71541601"/>
      </c:scatterChart>
      <c:valAx>
        <c:axId val="91070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601"/>
        <c:crossesAt val="0"/>
        <c:crossBetween val="midCat"/>
      </c:valAx>
      <c:valAx>
        <c:axId val="7154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