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11048"/>
        <c:axId val="70037621"/>
      </c:scatterChart>
      <c:valAx>
        <c:axId val="15110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7621"/>
        <c:crossesAt val="0"/>
        <c:crossBetween val="midCat"/>
      </c:valAx>
      <c:valAx>
        <c:axId val="70037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0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615283"/>
        <c:axId val="11979882"/>
      </c:scatterChart>
      <c:valAx>
        <c:axId val="486152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9882"/>
        <c:crossesAt val="0"/>
        <c:crossBetween val="midCat"/>
      </c:valAx>
      <c:valAx>
        <c:axId val="11979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52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