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584834"/>
        <c:axId val="69152065"/>
      </c:scatterChart>
      <c:valAx>
        <c:axId val="9458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065"/>
        <c:crossesAt val="0"/>
        <c:crossBetween val="midCat"/>
      </c:valAx>
      <c:valAx>
        <c:axId val="691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8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