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597840"/>
        <c:axId val="3282698"/>
      </c:barChart>
      <c:catAx>
        <c:axId val="1959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698"/>
        <c:crossesAt val="0"/>
        <c:auto val="1"/>
        <c:lblAlgn val="ctr"/>
        <c:lblOffset val="100"/>
        <c:noMultiLvlLbl val="0"/>
      </c:catAx>
      <c:valAx>
        <c:axId val="32826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97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05789"/>
        <c:axId val="56667331"/>
      </c:barChart>
      <c:catAx>
        <c:axId val="3080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7331"/>
        <c:crossesAt val="0"/>
        <c:auto val="1"/>
        <c:lblAlgn val="ctr"/>
        <c:lblOffset val="100"/>
        <c:noMultiLvlLbl val="0"/>
      </c:catAx>
      <c:valAx>
        <c:axId val="56667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5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008793"/>
        <c:axId val="4955797"/>
      </c:barChart>
      <c:catAx>
        <c:axId val="3500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797"/>
        <c:crossesAt val="0"/>
        <c:auto val="1"/>
        <c:lblAlgn val="ctr"/>
        <c:lblOffset val="100"/>
        <c:noMultiLvlLbl val="0"/>
      </c:catAx>
      <c:valAx>
        <c:axId val="49557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8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460172"/>
        <c:axId val="94307060"/>
      </c:barChart>
      <c:catAx>
        <c:axId val="8046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07060"/>
        <c:crossesAt val="0"/>
        <c:auto val="1"/>
        <c:lblAlgn val="ctr"/>
        <c:lblOffset val="100"/>
        <c:noMultiLvlLbl val="0"/>
      </c:catAx>
      <c:valAx>
        <c:axId val="943070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47065"/>
        <c:axId val="737244"/>
      </c:barChart>
      <c:catAx>
        <c:axId val="9844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244"/>
        <c:crossesAt val="0"/>
        <c:auto val="1"/>
        <c:lblAlgn val="ctr"/>
        <c:lblOffset val="100"/>
        <c:noMultiLvlLbl val="0"/>
      </c:catAx>
      <c:valAx>
        <c:axId val="737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7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24462"/>
        <c:axId val="11391697"/>
      </c:barChart>
      <c:catAx>
        <c:axId val="132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91697"/>
        <c:crossesAt val="0"/>
        <c:auto val="1"/>
        <c:lblAlgn val="ctr"/>
        <c:lblOffset val="100"/>
        <c:noMultiLvlLbl val="0"/>
      </c:catAx>
      <c:valAx>
        <c:axId val="113916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4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493112"/>
        <c:axId val="40140419"/>
      </c:barChart>
      <c:catAx>
        <c:axId val="40493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40419"/>
        <c:crossesAt val="0"/>
        <c:auto val="1"/>
        <c:lblAlgn val="ctr"/>
        <c:lblOffset val="100"/>
        <c:noMultiLvlLbl val="0"/>
      </c:catAx>
      <c:valAx>
        <c:axId val="401404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3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