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17631"/>
        <c:axId val="51320186"/>
      </c:barChart>
      <c:catAx>
        <c:axId val="3351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0186"/>
        <c:crossesAt val="0"/>
        <c:auto val="1"/>
        <c:lblAlgn val="ctr"/>
        <c:lblOffset val="100"/>
        <c:noMultiLvlLbl val="0"/>
      </c:catAx>
      <c:valAx>
        <c:axId val="51320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73771"/>
        <c:axId val="62175801"/>
      </c:barChart>
      <c:catAx>
        <c:axId val="9907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5801"/>
        <c:crossesAt val="0"/>
        <c:auto val="1"/>
        <c:lblAlgn val="ctr"/>
        <c:lblOffset val="100"/>
        <c:noMultiLvlLbl val="0"/>
      </c:catAx>
      <c:valAx>
        <c:axId val="62175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3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59609"/>
        <c:axId val="71115386"/>
      </c:barChart>
      <c:catAx>
        <c:axId val="4985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5386"/>
        <c:crossesAt val="0"/>
        <c:auto val="1"/>
        <c:lblAlgn val="ctr"/>
        <c:lblOffset val="100"/>
        <c:noMultiLvlLbl val="0"/>
      </c:catAx>
      <c:valAx>
        <c:axId val="71115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9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06216"/>
        <c:axId val="93373525"/>
      </c:barChart>
      <c:catAx>
        <c:axId val="4340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3525"/>
        <c:crossesAt val="0"/>
        <c:auto val="1"/>
        <c:lblAlgn val="ctr"/>
        <c:lblOffset val="100"/>
        <c:noMultiLvlLbl val="0"/>
      </c:catAx>
      <c:valAx>
        <c:axId val="93373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6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77387"/>
        <c:axId val="21656971"/>
      </c:barChart>
      <c:catAx>
        <c:axId val="9037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6971"/>
        <c:crossesAt val="0"/>
        <c:auto val="1"/>
        <c:lblAlgn val="ctr"/>
        <c:lblOffset val="100"/>
        <c:noMultiLvlLbl val="0"/>
      </c:catAx>
      <c:valAx>
        <c:axId val="21656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7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22802"/>
        <c:axId val="5670662"/>
      </c:barChart>
      <c:catAx>
        <c:axId val="9422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662"/>
        <c:crossesAt val="0"/>
        <c:auto val="1"/>
        <c:lblAlgn val="ctr"/>
        <c:lblOffset val="100"/>
        <c:noMultiLvlLbl val="0"/>
      </c:catAx>
      <c:valAx>
        <c:axId val="5670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2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107263"/>
        <c:axId val="62085130"/>
      </c:barChart>
      <c:catAx>
        <c:axId val="52107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85130"/>
        <c:crossesAt val="0"/>
        <c:auto val="1"/>
        <c:lblAlgn val="ctr"/>
        <c:lblOffset val="100"/>
        <c:noMultiLvlLbl val="0"/>
      </c:catAx>
      <c:valAx>
        <c:axId val="62085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7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